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15.xml.rels" ContentType="application/vnd.openxmlformats-package.relationships+xml"/>
  <Override PartName="/xl/drawings/drawing18.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ml.chartshapes+xml"/>
  <Override PartName="/xl/drawings/vmlDrawing3.vml" ContentType="application/vnd.openxmlformats-officedocument.vmlDrawing"/>
  <Override PartName="/xl/drawings/drawing9.xml" ContentType="application/vnd.openxmlformats-officedocument.drawingml.chartshapes+xml"/>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ctrlProps/ctrlProps2.xml" ContentType="application/vnd.ms-excel.controlproperties+xml"/>
  <Override PartName="/xl/ctrlProps/ctrlProps20.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0.xml" ContentType="application/vnd.ms-excel.controlproperties+xml"/>
  <Override PartName="/xl/ctrlProps/ctrlProps13.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0"/>
  </bookViews>
  <sheets>
    <sheet name="延焼検討(垂直)" sheetId="1" state="visible" r:id="rId2"/>
    <sheet name="延焼検討(平行)" sheetId="2" state="visible" r:id="rId3"/>
    <sheet name="避難検討(垂直・平行)" sheetId="3" state="visible" r:id="rId4"/>
    <sheet name="延焼検討(斜め)" sheetId="4" state="visible" r:id="rId5"/>
    <sheet name="避難検討(斜め)" sheetId="5" state="visible" r:id="rId6"/>
    <sheet name="延焼検討(一般)" sheetId="6" state="visible" r:id="rId7"/>
  </sheets>
  <definedNames>
    <definedName function="false" hidden="false" localSheetId="5" name="_xlnm.Print_Area" vbProcedure="false">'延焼検討(一般)'!$B$1:$H$49</definedName>
    <definedName function="false" hidden="false" localSheetId="0" name="_xlnm.Print_Area" vbProcedure="false">'延焼検討(垂直)'!$B$1:$H$45</definedName>
    <definedName function="false" hidden="false" localSheetId="1" name="_xlnm.Print_Area" vbProcedure="false">'延焼検討(平行)'!$B$1:$H$45</definedName>
    <definedName function="false" hidden="false" localSheetId="3" name="_xlnm.Print_Area" vbProcedure="false">'延焼検討(斜め)'!$B$1:$H$47</definedName>
    <definedName function="false" hidden="false" localSheetId="2" name="_xlnm.Print_Area" vbProcedure="false">'避難検討(垂直・平行)'!$B$1:$H$61,'避難検討(垂直・平行)'!$J$1:$Z$119</definedName>
    <definedName function="false" hidden="false" localSheetId="4" name="_xlnm.Print_Area" vbProcedure="false">'避難検討(斜め)'!$B$1:$H$57,'避難検討(斜め)'!$J$1:$U$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 uniqueCount="147">
  <si>
    <t xml:space="preserve">延焼安全性の検討（垂直）</t>
  </si>
  <si>
    <t xml:space="preserve">項目</t>
  </si>
  <si>
    <t xml:space="preserve">記号</t>
  </si>
  <si>
    <t xml:space="preserve">単位</t>
  </si>
  <si>
    <t xml:space="preserve">数値</t>
  </si>
  <si>
    <t xml:space="preserve">備考</t>
  </si>
  <si>
    <t xml:space="preserve">開口部面積</t>
  </si>
  <si>
    <t xml:space="preserve">Ａ１</t>
  </si>
  <si>
    <t xml:space="preserve">㎡</t>
  </si>
  <si>
    <t xml:space="preserve">入力項目</t>
  </si>
  <si>
    <t xml:space="preserve">Ａ２</t>
  </si>
  <si>
    <t xml:space="preserve">Ａ３</t>
  </si>
  <si>
    <t xml:space="preserve">Ａ４</t>
  </si>
  <si>
    <t xml:space="preserve">Ａ５</t>
  </si>
  <si>
    <t xml:space="preserve">Ａ６</t>
  </si>
  <si>
    <t xml:space="preserve">Ａ７</t>
  </si>
  <si>
    <t xml:space="preserve">Ａ８</t>
  </si>
  <si>
    <t xml:space="preserve">Ａ９</t>
  </si>
  <si>
    <t xml:space="preserve">Ａ１０</t>
  </si>
  <si>
    <t xml:space="preserve">開口部高さ</t>
  </si>
  <si>
    <t xml:space="preserve">Ｈ１</t>
  </si>
  <si>
    <t xml:space="preserve">m</t>
  </si>
  <si>
    <t xml:space="preserve">Ｈ２</t>
  </si>
  <si>
    <t xml:space="preserve">Ｈ３</t>
  </si>
  <si>
    <t xml:space="preserve">Ｈ４</t>
  </si>
  <si>
    <t xml:space="preserve">Ｈ５</t>
  </si>
  <si>
    <t xml:space="preserve">Ｈ６</t>
  </si>
  <si>
    <t xml:space="preserve">Ｈ７</t>
  </si>
  <si>
    <t xml:space="preserve">Ｈ８</t>
  </si>
  <si>
    <t xml:space="preserve">Ｈ９</t>
  </si>
  <si>
    <t xml:space="preserve">Ｈ１０</t>
  </si>
  <si>
    <t xml:space="preserve">等価開口部 面積</t>
  </si>
  <si>
    <t xml:space="preserve">A</t>
  </si>
  <si>
    <t xml:space="preserve">等価開口部 高さ</t>
  </si>
  <si>
    <t xml:space="preserve">Ｈ</t>
  </si>
  <si>
    <t xml:space="preserve">等価開口部 幅</t>
  </si>
  <si>
    <t xml:space="preserve">Ｂ</t>
  </si>
  <si>
    <t xml:space="preserve">噴出火炎の発熱速度</t>
  </si>
  <si>
    <t xml:space="preserve">Ｑ</t>
  </si>
  <si>
    <t xml:space="preserve">kW</t>
  </si>
  <si>
    <t xml:space="preserve">噴出火炎の高さ</t>
  </si>
  <si>
    <t xml:space="preserve">Ｌ</t>
  </si>
  <si>
    <t xml:space="preserve">噴出火炎の面積</t>
  </si>
  <si>
    <t xml:space="preserve">Ｓ</t>
  </si>
  <si>
    <t xml:space="preserve">受熱面と噴出火炎面の距離</t>
  </si>
  <si>
    <t xml:space="preserve">ｄ</t>
  </si>
  <si>
    <r>
      <rPr>
        <sz val="11"/>
        <rFont val="Noto Sans"/>
        <family val="2"/>
      </rPr>
      <t xml:space="preserve">　　　”　　　</t>
    </r>
    <r>
      <rPr>
        <sz val="11"/>
        <rFont val="ＭＳ Ｐゴシック"/>
        <family val="3"/>
        <charset val="128"/>
      </rPr>
      <t xml:space="preserve">(</t>
    </r>
    <r>
      <rPr>
        <sz val="11"/>
        <rFont val="Noto Sans"/>
        <family val="2"/>
      </rPr>
      <t xml:space="preserve">噴出火炎面に垂直</t>
    </r>
    <r>
      <rPr>
        <sz val="11"/>
        <rFont val="ＭＳ Ｐゴシック"/>
        <family val="3"/>
        <charset val="128"/>
      </rPr>
      <t xml:space="preserve">)</t>
    </r>
  </si>
  <si>
    <t xml:space="preserve">Ｘ</t>
  </si>
  <si>
    <r>
      <rPr>
        <sz val="11"/>
        <rFont val="Noto Sans"/>
        <family val="2"/>
      </rPr>
      <t xml:space="preserve">　　　”　　　</t>
    </r>
    <r>
      <rPr>
        <sz val="11"/>
        <rFont val="ＭＳ Ｐゴシック"/>
        <family val="3"/>
        <charset val="128"/>
      </rPr>
      <t xml:space="preserve">(</t>
    </r>
    <r>
      <rPr>
        <sz val="11"/>
        <rFont val="Noto Sans"/>
        <family val="2"/>
      </rPr>
      <t xml:space="preserve">噴出火炎面に平行</t>
    </r>
    <r>
      <rPr>
        <sz val="11"/>
        <rFont val="ＭＳ Ｐゴシック"/>
        <family val="3"/>
        <charset val="128"/>
      </rPr>
      <t xml:space="preserve">)</t>
    </r>
  </si>
  <si>
    <t xml:space="preserve">Ｙ</t>
  </si>
  <si>
    <t xml:space="preserve">受熱面から噴出火炎面を見込む形態係数</t>
  </si>
  <si>
    <t xml:space="preserve">Ｆ</t>
  </si>
  <si>
    <t xml:space="preserve">受熱面の受ける輻射受熱量</t>
  </si>
  <si>
    <t xml:space="preserve">ｑ</t>
  </si>
  <si>
    <r>
      <rPr>
        <sz val="11"/>
        <rFont val="ＭＳ Ｐゴシック"/>
        <family val="3"/>
        <charset val="128"/>
      </rPr>
      <t xml:space="preserve">kW/</t>
    </r>
    <r>
      <rPr>
        <sz val="11"/>
        <rFont val="Noto Sans"/>
        <family val="2"/>
      </rPr>
      <t xml:space="preserve">㎡</t>
    </r>
  </si>
  <si>
    <t xml:space="preserve">070228</t>
  </si>
  <si>
    <r>
      <rPr>
        <b val="true"/>
        <sz val="12"/>
        <rFont val="Noto Sans"/>
        <family val="2"/>
      </rPr>
      <t xml:space="preserve">延焼安全性の検討（平行</t>
    </r>
    <r>
      <rPr>
        <b val="true"/>
        <sz val="12"/>
        <rFont val="ＭＳ Ｐゴシック"/>
        <family val="3"/>
        <charset val="128"/>
      </rPr>
      <t xml:space="preserve">)</t>
    </r>
  </si>
  <si>
    <t xml:space="preserve">避難安全性の検討（避難方向：噴出火炎面と垂直及び平行）</t>
  </si>
  <si>
    <t xml:space="preserve">避難経路１</t>
  </si>
  <si>
    <r>
      <rPr>
        <sz val="11"/>
        <rFont val="Noto Sans"/>
        <family val="2"/>
      </rPr>
      <t xml:space="preserve">避難経路</t>
    </r>
    <r>
      <rPr>
        <sz val="11"/>
        <rFont val="ＭＳ Ｐゴシック"/>
        <family val="3"/>
        <charset val="128"/>
      </rPr>
      <t xml:space="preserve">2</t>
    </r>
  </si>
  <si>
    <r>
      <rPr>
        <b val="true"/>
        <sz val="10"/>
        <rFont val="ＭＳ Ｐゴシック"/>
        <family val="3"/>
        <charset val="128"/>
      </rPr>
      <t xml:space="preserve">x</t>
    </r>
    <r>
      <rPr>
        <b val="true"/>
        <sz val="10"/>
        <rFont val="Noto Sans"/>
        <family val="2"/>
      </rPr>
      <t xml:space="preserve">ｘ</t>
    </r>
  </si>
  <si>
    <t xml:space="preserve">L2</t>
  </si>
  <si>
    <t xml:space="preserve">d</t>
  </si>
  <si>
    <t xml:space="preserve">cosB1</t>
  </si>
  <si>
    <t xml:space="preserve">cosB2</t>
  </si>
  <si>
    <t xml:space="preserve">S</t>
  </si>
  <si>
    <t xml:space="preserve">F</t>
  </si>
  <si>
    <t xml:space="preserve">q</t>
  </si>
  <si>
    <t xml:space="preserve">L1</t>
  </si>
  <si>
    <t xml:space="preserve">ｙｙ</t>
  </si>
  <si>
    <r>
      <rPr>
        <sz val="11"/>
        <rFont val="Noto Sans"/>
        <family val="2"/>
      </rPr>
      <t xml:space="preserve">避難経路１</t>
    </r>
    <r>
      <rPr>
        <sz val="11"/>
        <rFont val="ＭＳ Ｐゴシック"/>
        <family val="3"/>
        <charset val="128"/>
      </rPr>
      <t xml:space="preserve">(</t>
    </r>
    <r>
      <rPr>
        <sz val="11"/>
        <rFont val="Noto Sans"/>
        <family val="2"/>
      </rPr>
      <t xml:space="preserve">噴出火炎面に垂直</t>
    </r>
    <r>
      <rPr>
        <sz val="11"/>
        <rFont val="ＭＳ Ｐゴシック"/>
        <family val="3"/>
        <charset val="128"/>
      </rPr>
      <t xml:space="preserve">)</t>
    </r>
    <r>
      <rPr>
        <sz val="11"/>
        <rFont val="Noto Sans"/>
        <family val="2"/>
      </rPr>
      <t xml:space="preserve">　Ｌ１</t>
    </r>
  </si>
  <si>
    <t xml:space="preserve">Ｌ１</t>
  </si>
  <si>
    <t xml:space="preserve">避難経路１　Ｌ２</t>
  </si>
  <si>
    <t xml:space="preserve">Ｌ２</t>
  </si>
  <si>
    <t xml:space="preserve">避難経路１　Ｌ３</t>
  </si>
  <si>
    <t xml:space="preserve">Ｌ３</t>
  </si>
  <si>
    <r>
      <rPr>
        <sz val="11"/>
        <rFont val="Noto Sans"/>
        <family val="2"/>
      </rPr>
      <t xml:space="preserve">避難経路２</t>
    </r>
    <r>
      <rPr>
        <sz val="11"/>
        <rFont val="ＭＳ Ｐゴシック"/>
        <family val="3"/>
        <charset val="128"/>
      </rPr>
      <t xml:space="preserve">(</t>
    </r>
    <r>
      <rPr>
        <sz val="11"/>
        <rFont val="Noto Sans"/>
        <family val="2"/>
      </rPr>
      <t xml:space="preserve">噴出火炎面に平行</t>
    </r>
    <r>
      <rPr>
        <sz val="11"/>
        <rFont val="ＭＳ Ｐゴシック"/>
        <family val="3"/>
        <charset val="128"/>
      </rPr>
      <t xml:space="preserve">)</t>
    </r>
    <r>
      <rPr>
        <sz val="11"/>
        <rFont val="Noto Sans"/>
        <family val="2"/>
      </rPr>
      <t xml:space="preserve">　Ｌ１</t>
    </r>
  </si>
  <si>
    <t xml:space="preserve">避難経路２　Ｌ２</t>
  </si>
  <si>
    <t xml:space="preserve">避難経路２　Ｌ３</t>
  </si>
  <si>
    <r>
      <rPr>
        <sz val="11"/>
        <rFont val="Noto Sans"/>
        <family val="2"/>
      </rPr>
      <t xml:space="preserve">避難経路１</t>
    </r>
    <r>
      <rPr>
        <sz val="11"/>
        <rFont val="ＭＳ Ｐゴシック"/>
        <family val="3"/>
        <charset val="128"/>
      </rPr>
      <t xml:space="preserve">(</t>
    </r>
    <r>
      <rPr>
        <sz val="11"/>
        <rFont val="Noto Sans"/>
        <family val="2"/>
      </rPr>
      <t xml:space="preserve">噴出火炎面と垂直</t>
    </r>
    <r>
      <rPr>
        <sz val="11"/>
        <rFont val="ＭＳ Ｐゴシック"/>
        <family val="3"/>
        <charset val="128"/>
      </rPr>
      <t xml:space="preserve">)</t>
    </r>
  </si>
  <si>
    <t xml:space="preserve">噴出火炎面からの垂直距離</t>
  </si>
  <si>
    <t xml:space="preserve">ｘｘ</t>
  </si>
  <si>
    <r>
      <rPr>
        <sz val="11"/>
        <rFont val="Noto Sans"/>
        <family val="2"/>
      </rPr>
      <t xml:space="preserve">避難経路２</t>
    </r>
    <r>
      <rPr>
        <sz val="11"/>
        <rFont val="ＭＳ Ｐゴシック"/>
        <family val="3"/>
        <charset val="128"/>
      </rPr>
      <t xml:space="preserve">(</t>
    </r>
    <r>
      <rPr>
        <sz val="11"/>
        <rFont val="Noto Sans"/>
        <family val="2"/>
      </rPr>
      <t xml:space="preserve">噴出火炎面と平行</t>
    </r>
    <r>
      <rPr>
        <sz val="11"/>
        <rFont val="ＭＳ Ｐゴシック"/>
        <family val="3"/>
        <charset val="128"/>
      </rPr>
      <t xml:space="preserve">)</t>
    </r>
  </si>
  <si>
    <t xml:space="preserve">噴出火炎面からの水平距離</t>
  </si>
  <si>
    <t xml:space="preserve">避難光庭の幅</t>
  </si>
  <si>
    <t xml:space="preserve">Ｄ</t>
  </si>
  <si>
    <t xml:space="preserve">避難光庭底部の給気口面積</t>
  </si>
  <si>
    <t xml:space="preserve">Ｓａ</t>
  </si>
  <si>
    <t xml:space="preserve">避難光庭頂部の開口面積</t>
  </si>
  <si>
    <t xml:space="preserve">Ｓｔ</t>
  </si>
  <si>
    <t xml:space="preserve">避難光庭の給気口率</t>
  </si>
  <si>
    <t xml:space="preserve">ｒ</t>
  </si>
  <si>
    <t xml:space="preserve">計算定数</t>
  </si>
  <si>
    <t xml:space="preserve">α</t>
  </si>
  <si>
    <t xml:space="preserve">煙層の上昇温度</t>
  </si>
  <si>
    <t xml:space="preserve">⊿Ｔ</t>
  </si>
  <si>
    <t xml:space="preserve">Ｋ</t>
  </si>
  <si>
    <t xml:space="preserve">↑</t>
  </si>
  <si>
    <t xml:space="preserve">Fmax=</t>
  </si>
  <si>
    <t xml:space="preserve">qmax=</t>
  </si>
  <si>
    <r>
      <rPr>
        <sz val="10"/>
        <rFont val="ＭＳ Ｐゴシック"/>
        <family val="3"/>
        <charset val="128"/>
      </rPr>
      <t xml:space="preserve">x</t>
    </r>
    <r>
      <rPr>
        <sz val="10"/>
        <rFont val="Noto Sans"/>
        <family val="2"/>
      </rPr>
      <t xml:space="preserve">ｘの値からｑを求めたい場合に入力</t>
    </r>
  </si>
  <si>
    <t xml:space="preserve">ｙｙの値からｑを求めたい場合に入力</t>
  </si>
  <si>
    <t xml:space="preserve">延焼安全性の検討（噴出火炎面と受熱面が斜めの場合）</t>
  </si>
  <si>
    <r>
      <rPr>
        <sz val="11"/>
        <color rgb="FFFFFFFF"/>
        <rFont val="ＭＳ Ｐゴシック"/>
        <family val="3"/>
        <charset val="128"/>
      </rPr>
      <t xml:space="preserve">θ</t>
    </r>
    <r>
      <rPr>
        <sz val="11"/>
        <color rgb="FFFFFFFF"/>
        <rFont val="Noto Sans"/>
        <family val="2"/>
      </rPr>
      <t xml:space="preserve">＝</t>
    </r>
  </si>
  <si>
    <t xml:space="preserve">rad</t>
  </si>
  <si>
    <t xml:space="preserve">β1=</t>
  </si>
  <si>
    <t xml:space="preserve">β2=</t>
  </si>
  <si>
    <t xml:space="preserve">受熱面と噴出火炎面の水平距離</t>
  </si>
  <si>
    <t xml:space="preserve">°</t>
  </si>
  <si>
    <t xml:space="preserve">受熱面と噴出火炎面の垂直距離</t>
  </si>
  <si>
    <t xml:space="preserve">噴出火炎面と受熱面のなす角度</t>
  </si>
  <si>
    <t xml:space="preserve">θ</t>
  </si>
  <si>
    <t xml:space="preserve">　　　　　　いずれか</t>
  </si>
  <si>
    <r>
      <rPr>
        <sz val="11"/>
        <color rgb="FFFFFFFF"/>
        <rFont val="ＭＳ Ｐゴシック"/>
        <family val="3"/>
        <charset val="128"/>
      </rPr>
      <t xml:space="preserve">d</t>
    </r>
    <r>
      <rPr>
        <sz val="11"/>
        <color rgb="FFFFFFFF"/>
        <rFont val="Noto Sans"/>
        <family val="2"/>
      </rPr>
      <t xml:space="preserve">＝</t>
    </r>
  </si>
  <si>
    <t xml:space="preserve">cosβ1=</t>
  </si>
  <si>
    <t xml:space="preserve">cosβ2=</t>
  </si>
  <si>
    <t xml:space="preserve">噴出火炎面の垂直線と受熱面の延長線が交差する点と受熱面の距離</t>
  </si>
  <si>
    <r>
      <rPr>
        <sz val="11"/>
        <rFont val="Noto Sans"/>
        <family val="2"/>
      </rPr>
      <t xml:space="preserve">Ｙ</t>
    </r>
    <r>
      <rPr>
        <sz val="9"/>
        <rFont val="Noto Sans"/>
        <family val="2"/>
      </rPr>
      <t xml:space="preserve">０</t>
    </r>
  </si>
  <si>
    <t xml:space="preserve">　　　　　　のみ入力</t>
  </si>
  <si>
    <t xml:space="preserve">=Y/d</t>
  </si>
  <si>
    <r>
      <rPr>
        <sz val="11"/>
        <rFont val="ＭＳ Ｐゴシック"/>
        <family val="3"/>
        <charset val="128"/>
      </rPr>
      <t xml:space="preserve">1[</t>
    </r>
    <r>
      <rPr>
        <sz val="11"/>
        <rFont val="Noto Sans"/>
        <family val="2"/>
      </rPr>
      <t xml:space="preserve">゜</t>
    </r>
    <r>
      <rPr>
        <sz val="11"/>
        <rFont val="ＭＳ Ｐゴシック"/>
        <family val="3"/>
        <charset val="128"/>
      </rPr>
      <t xml:space="preserve">]=π/180[rad]</t>
    </r>
  </si>
  <si>
    <t xml:space="preserve">避難安全性の検討（噴出火炎面と避難方向が斜めの場合）</t>
  </si>
  <si>
    <t xml:space="preserve">Ｌ０</t>
  </si>
  <si>
    <t xml:space="preserve">xx</t>
  </si>
  <si>
    <t xml:space="preserve">yy</t>
  </si>
  <si>
    <t xml:space="preserve">β1</t>
  </si>
  <si>
    <t xml:space="preserve">β2</t>
  </si>
  <si>
    <t xml:space="preserve">cosβ1</t>
  </si>
  <si>
    <t xml:space="preserve">cosβ2</t>
  </si>
  <si>
    <t xml:space="preserve">噴出火炎面と避難口１の垂直距離</t>
  </si>
  <si>
    <t xml:space="preserve">噴出火炎面と避難口２の水平距離</t>
  </si>
  <si>
    <t xml:space="preserve">噴出火炎面と避難口１の水平距離</t>
  </si>
  <si>
    <r>
      <rPr>
        <sz val="11"/>
        <rFont val="Noto Sans"/>
        <family val="2"/>
      </rPr>
      <t xml:space="preserve">Ｌ</t>
    </r>
    <r>
      <rPr>
        <sz val="9"/>
        <rFont val="Noto Sans"/>
        <family val="2"/>
      </rPr>
      <t xml:space="preserve">０</t>
    </r>
  </si>
  <si>
    <t xml:space="preserve">煙層の温度上昇</t>
  </si>
  <si>
    <r>
      <rPr>
        <sz val="10"/>
        <rFont val="Noto Sans"/>
        <family val="2"/>
      </rPr>
      <t xml:space="preserve">↑（上段）ｘ</t>
    </r>
    <r>
      <rPr>
        <sz val="10"/>
        <rFont val="ＭＳ Ｐゴシック"/>
        <family val="3"/>
        <charset val="128"/>
      </rPr>
      <t xml:space="preserve">x</t>
    </r>
    <r>
      <rPr>
        <sz val="10"/>
        <rFont val="Noto Sans"/>
        <family val="2"/>
      </rPr>
      <t xml:space="preserve">の値からｑを求めたい場合に入力</t>
    </r>
  </si>
  <si>
    <t xml:space="preserve">↑（下段）ｙｙの値からｑを求めたい場合に入力</t>
  </si>
  <si>
    <t xml:space="preserve">延焼安全性の検討（一般）</t>
  </si>
  <si>
    <t xml:space="preserve">受熱面と噴出火炎面の角度１</t>
  </si>
  <si>
    <r>
      <rPr>
        <sz val="11"/>
        <rFont val="ＭＳ Ｐゴシック"/>
        <family val="3"/>
        <charset val="128"/>
      </rPr>
      <t xml:space="preserve">β</t>
    </r>
    <r>
      <rPr>
        <sz val="11"/>
        <rFont val="Noto Sans"/>
        <family val="2"/>
      </rPr>
      <t xml:space="preserve">１</t>
    </r>
  </si>
  <si>
    <t xml:space="preserve">受熱面と噴出火炎面の角度２</t>
  </si>
  <si>
    <r>
      <rPr>
        <sz val="11"/>
        <rFont val="ＭＳ Ｐゴシック"/>
        <family val="3"/>
        <charset val="128"/>
      </rPr>
      <t xml:space="preserve">β</t>
    </r>
    <r>
      <rPr>
        <sz val="11"/>
        <rFont val="Noto Sans"/>
        <family val="2"/>
      </rPr>
      <t xml:space="preserve">２</t>
    </r>
  </si>
  <si>
    <r>
      <rPr>
        <sz val="11"/>
        <rFont val="Noto Sans"/>
        <family val="2"/>
      </rPr>
      <t xml:space="preserve">受熱面と噴出火炎面の角度１の</t>
    </r>
    <r>
      <rPr>
        <sz val="11"/>
        <rFont val="ＭＳ Ｐゴシック"/>
        <family val="3"/>
        <charset val="128"/>
      </rPr>
      <t xml:space="preserve">cos</t>
    </r>
  </si>
  <si>
    <r>
      <rPr>
        <sz val="11"/>
        <rFont val="ＭＳ Ｐゴシック"/>
        <family val="3"/>
        <charset val="128"/>
      </rPr>
      <t xml:space="preserve">cosβ</t>
    </r>
    <r>
      <rPr>
        <sz val="11"/>
        <rFont val="Noto Sans"/>
        <family val="2"/>
      </rPr>
      <t xml:space="preserve">１</t>
    </r>
  </si>
  <si>
    <r>
      <rPr>
        <sz val="11"/>
        <rFont val="Noto Sans"/>
        <family val="2"/>
      </rPr>
      <t xml:space="preserve">受熱面と噴出火炎面の角度２の</t>
    </r>
    <r>
      <rPr>
        <sz val="11"/>
        <rFont val="ＭＳ Ｐゴシック"/>
        <family val="3"/>
        <charset val="128"/>
      </rPr>
      <t xml:space="preserve">cos</t>
    </r>
  </si>
  <si>
    <r>
      <rPr>
        <sz val="11"/>
        <rFont val="ＭＳ Ｐゴシック"/>
        <family val="3"/>
        <charset val="128"/>
      </rPr>
      <t xml:space="preserve">cosβ</t>
    </r>
    <r>
      <rPr>
        <sz val="11"/>
        <rFont val="Noto Sans"/>
        <family val="2"/>
      </rPr>
      <t xml:space="preserve">２</t>
    </r>
  </si>
  <si>
    <t xml:space="preserve">受熱面と噴出火炎面の距離１</t>
  </si>
  <si>
    <t xml:space="preserve">受熱面と噴出火炎面の距離２</t>
  </si>
</sst>
</file>

<file path=xl/styles.xml><?xml version="1.0" encoding="utf-8"?>
<styleSheet xmlns="http://schemas.openxmlformats.org/spreadsheetml/2006/main">
  <numFmts count="13">
    <numFmt numFmtId="164" formatCode="General"/>
    <numFmt numFmtId="165" formatCode="0.00_ "/>
    <numFmt numFmtId="166" formatCode="&quot;/ &quot;0.00"/>
    <numFmt numFmtId="167" formatCode="&quot;)= &quot;0.000"/>
    <numFmt numFmtId="168" formatCode="0.000"/>
    <numFmt numFmtId="169" formatCode="0.0000_ "/>
    <numFmt numFmtId="170" formatCode="0.00"/>
    <numFmt numFmtId="171" formatCode="General"/>
    <numFmt numFmtId="172" formatCode="@"/>
    <numFmt numFmtId="173" formatCode="0.000_ "/>
    <numFmt numFmtId="174" formatCode="General\°"/>
    <numFmt numFmtId="175" formatCode="0_ "/>
    <numFmt numFmtId="176" formatCode="0.00_);[RED]\(0.00\)"/>
  </numFmts>
  <fonts count="36">
    <font>
      <sz val="11"/>
      <name val="ＭＳ Ｐゴシック"/>
      <family val="3"/>
      <charset val="128"/>
    </font>
    <font>
      <sz val="10"/>
      <name val="Arial"/>
      <family val="0"/>
    </font>
    <font>
      <sz val="10"/>
      <name val="Arial"/>
      <family val="0"/>
    </font>
    <font>
      <sz val="10"/>
      <name val="Arial"/>
      <family val="0"/>
    </font>
    <font>
      <b val="true"/>
      <sz val="12"/>
      <name val="Noto Sans"/>
      <family val="2"/>
    </font>
    <font>
      <b val="true"/>
      <sz val="11"/>
      <name val="ＭＳ Ｐゴシック"/>
      <family val="3"/>
      <charset val="128"/>
    </font>
    <font>
      <b val="true"/>
      <sz val="12"/>
      <name val="ＭＳ Ｐゴシック"/>
      <family val="3"/>
      <charset val="128"/>
    </font>
    <font>
      <sz val="11"/>
      <name val="Noto Sans"/>
      <family val="2"/>
    </font>
    <font>
      <b val="true"/>
      <sz val="10"/>
      <name val="ＭＳ Ｐゴシック"/>
      <family val="3"/>
      <charset val="128"/>
    </font>
    <font>
      <sz val="11"/>
      <color rgb="FF0000FF"/>
      <name val="ＭＳ Ｐゴシック"/>
      <family val="3"/>
      <charset val="128"/>
    </font>
    <font>
      <sz val="11"/>
      <color rgb="FFFFFFFF"/>
      <name val="ＭＳ Ｐゴシック"/>
      <family val="3"/>
      <charset val="128"/>
    </font>
    <font>
      <sz val="11"/>
      <color rgb="FFFF0000"/>
      <name val="ＭＳ Ｐゴシック"/>
      <family val="3"/>
      <charset val="128"/>
    </font>
    <font>
      <sz val="11"/>
      <color rgb="FF969696"/>
      <name val="ＭＳ Ｐゴシック"/>
      <family val="3"/>
      <charset val="128"/>
    </font>
    <font>
      <sz val="10"/>
      <name val="ＭＳ Ｐゴシック"/>
      <family val="3"/>
      <charset val="128"/>
    </font>
    <font>
      <b val="true"/>
      <sz val="10"/>
      <name val="Noto Sans"/>
      <family val="2"/>
    </font>
    <font>
      <b val="true"/>
      <sz val="10"/>
      <color rgb="FF00FFFF"/>
      <name val="ＭＳ Ｐゴシック"/>
      <family val="3"/>
      <charset val="128"/>
    </font>
    <font>
      <sz val="10"/>
      <color rgb="FFFFFFFF"/>
      <name val="ＭＳ Ｐゴシック"/>
      <family val="3"/>
      <charset val="128"/>
    </font>
    <font>
      <sz val="10"/>
      <name val="Noto Sans"/>
      <family val="2"/>
    </font>
    <font>
      <sz val="9"/>
      <name val="DejaVu Sans"/>
      <family val="2"/>
    </font>
    <font>
      <sz val="9.5"/>
      <color rgb="FF000000"/>
      <name val="ＭＳ Ｐゴシック"/>
      <family val="2"/>
    </font>
    <font>
      <sz val="10.25"/>
      <color rgb="FF000000"/>
      <name val="Noto Sans"/>
      <family val="2"/>
    </font>
    <font>
      <sz val="10.25"/>
      <color rgb="FF000000"/>
      <name val="ＭＳ Ｐゴシック"/>
      <family val="2"/>
    </font>
    <font>
      <sz val="10.75"/>
      <color rgb="FF000000"/>
      <name val="Noto Sans"/>
      <family val="2"/>
    </font>
    <font>
      <sz val="10.75"/>
      <color rgb="FF000000"/>
      <name val="ＭＳ Ｐゴシック"/>
      <family val="2"/>
    </font>
    <font>
      <sz val="10.5"/>
      <color rgb="FF000000"/>
      <name val="Noto Sans"/>
      <family val="2"/>
    </font>
    <font>
      <sz val="10.5"/>
      <color rgb="FF000000"/>
      <name val="ＭＳ Ｐゴシック"/>
      <family val="2"/>
    </font>
    <font>
      <sz val="11"/>
      <color rgb="FF000000"/>
      <name val="Noto Sans"/>
      <family val="2"/>
    </font>
    <font>
      <sz val="11"/>
      <color rgb="FF000000"/>
      <name val="ＭＳ Ｐゴシック"/>
      <family val="2"/>
    </font>
    <font>
      <sz val="11"/>
      <color rgb="FF008000"/>
      <name val="ＭＳ Ｐゴシック"/>
      <family val="3"/>
      <charset val="128"/>
    </font>
    <font>
      <sz val="11"/>
      <color rgb="FFFFFFFF"/>
      <name val="Noto Sans"/>
      <family val="2"/>
    </font>
    <font>
      <sz val="10.5"/>
      <name val="Noto Sans"/>
      <family val="2"/>
    </font>
    <font>
      <b val="true"/>
      <sz val="11"/>
      <color rgb="FFFFFFFF"/>
      <name val="ＭＳ Ｐゴシック"/>
      <family val="3"/>
      <charset val="128"/>
    </font>
    <font>
      <sz val="9"/>
      <name val="Noto Sans"/>
      <family val="2"/>
    </font>
    <font>
      <sz val="10"/>
      <color rgb="FF0000FF"/>
      <name val="ＭＳ Ｐゴシック"/>
      <family val="3"/>
      <charset val="128"/>
    </font>
    <font>
      <b val="true"/>
      <sz val="10"/>
      <color rgb="FF00FFFF"/>
      <name val="Noto Sans"/>
      <family val="2"/>
    </font>
    <font>
      <sz val="9"/>
      <name val="ＭＳ Ｐゴシック"/>
      <family val="3"/>
      <charset val="128"/>
    </font>
  </fonts>
  <fills count="8">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CCFFFF"/>
        <bgColor rgb="FFCCFFFF"/>
      </patternFill>
    </fill>
    <fill>
      <patternFill patternType="solid">
        <fgColor rgb="FFFFFF99"/>
        <bgColor rgb="FFFFFFCC"/>
      </patternFill>
    </fill>
    <fill>
      <patternFill patternType="solid">
        <fgColor rgb="FFFFFF00"/>
        <bgColor rgb="FFFFFF00"/>
      </patternFill>
    </fill>
    <fill>
      <patternFill patternType="solid">
        <fgColor rgb="FFFFCC00"/>
        <bgColor rgb="FFFFFF00"/>
      </patternFill>
    </fill>
  </fills>
  <borders count="7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medium"/>
      <top/>
      <bottom/>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medium"/>
      <right style="medium"/>
      <top style="medium"/>
      <bottom style="medium"/>
      <diagonal/>
    </border>
    <border diagonalUp="false" diagonalDown="false">
      <left/>
      <right style="thin"/>
      <top style="thin"/>
      <bottom style="dotted"/>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right style="thin"/>
      <top style="dotted"/>
      <bottom style="dotted"/>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bottom style="dotted"/>
      <diagonal/>
    </border>
    <border diagonalUp="false" diagonalDown="false">
      <left style="thin"/>
      <right style="medium"/>
      <top style="thin"/>
      <bottom style="dotted"/>
      <diagonal/>
    </border>
    <border diagonalUp="false" diagonalDown="false">
      <left style="medium"/>
      <right style="medium"/>
      <top style="medium"/>
      <bottom style="dotted"/>
      <diagonal/>
    </border>
    <border diagonalUp="false" diagonalDown="false">
      <left style="medium"/>
      <right style="thin"/>
      <top style="thin"/>
      <bottom style="dotted"/>
      <diagonal/>
    </border>
    <border diagonalUp="false" diagonalDown="false">
      <left style="medium"/>
      <right style="medium"/>
      <top style="dotted"/>
      <bottom style="dotted"/>
      <diagonal/>
    </border>
    <border diagonalUp="false" diagonalDown="false">
      <left/>
      <right style="thin"/>
      <top/>
      <bottom style="dotted"/>
      <diagonal/>
    </border>
    <border diagonalUp="false" diagonalDown="false">
      <left style="thin"/>
      <right/>
      <top style="dotted"/>
      <bottom style="thin"/>
      <diagonal/>
    </border>
    <border diagonalUp="false" diagonalDown="false">
      <left/>
      <right/>
      <top style="thin"/>
      <bottom/>
      <diagonal/>
    </border>
    <border diagonalUp="false" diagonalDown="false">
      <left style="thin"/>
      <right style="thin"/>
      <top style="dotted"/>
      <bottom/>
      <diagonal/>
    </border>
    <border diagonalUp="false" diagonalDown="false">
      <left style="thin"/>
      <right/>
      <top/>
      <bottom/>
      <diagonal/>
    </border>
    <border diagonalUp="false" diagonalDown="false">
      <left style="medium"/>
      <right style="medium"/>
      <top style="dotted"/>
      <bottom style="medium"/>
      <diagonal/>
    </border>
    <border diagonalUp="false" diagonalDown="false">
      <left/>
      <right style="thin"/>
      <top style="dotted"/>
      <bottom style="medium"/>
      <diagonal/>
    </border>
    <border diagonalUp="false" diagonalDown="false">
      <left style="thin"/>
      <right style="thin"/>
      <top style="dotted"/>
      <bottom style="medium"/>
      <diagonal/>
    </border>
    <border diagonalUp="false" diagonalDown="false">
      <left style="thin"/>
      <right/>
      <top style="dotted"/>
      <bottom style="medium"/>
      <diagonal/>
    </border>
    <border diagonalUp="false" diagonalDown="false">
      <left style="medium"/>
      <right style="medium"/>
      <top style="dotted"/>
      <bottom/>
      <diagonal/>
    </border>
    <border diagonalUp="false" diagonalDown="false">
      <left/>
      <right style="thin"/>
      <top/>
      <bottom/>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thin"/>
      <right style="medium"/>
      <top style="dotted"/>
      <bottom style="dotted"/>
      <diagonal/>
    </border>
    <border diagonalUp="false" diagonalDown="false">
      <left/>
      <right/>
      <top style="thin"/>
      <bottom style="thin"/>
      <diagonal/>
    </border>
    <border diagonalUp="false" diagonalDown="false">
      <left style="mediumDashed"/>
      <right style="mediumDashed"/>
      <top/>
      <bottom style="mediumDashed"/>
      <diagonal/>
    </border>
    <border diagonalUp="false" diagonalDown="false">
      <left style="mediumDashed"/>
      <right style="thin"/>
      <top style="dotted"/>
      <bottom/>
      <diagonal/>
    </border>
    <border diagonalUp="false" diagonalDown="false">
      <left style="mediumDashed"/>
      <right style="mediumDashed"/>
      <top style="mediumDashed"/>
      <bottom style="mediumDashed"/>
      <diagonal/>
    </border>
    <border diagonalUp="false" diagonalDown="false">
      <left style="mediumDashed"/>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dotted"/>
      <bottom style="dotted"/>
      <diagonal/>
    </border>
    <border diagonalUp="false" diagonalDown="false">
      <left style="thin"/>
      <right style="mediumDashed"/>
      <top style="dotted"/>
      <bottom style="dotted"/>
      <diagonal/>
    </border>
    <border diagonalUp="false" diagonalDown="false">
      <left style="mediumDashed"/>
      <right style="mediumDashed"/>
      <top style="medium"/>
      <bottom style="mediumDashed"/>
      <diagonal/>
    </border>
    <border diagonalUp="false" diagonalDown="false">
      <left/>
      <right style="thin"/>
      <top style="dotted"/>
      <bottom/>
      <diagonal/>
    </border>
    <border diagonalUp="false" diagonalDown="false">
      <left style="thin"/>
      <right style="medium"/>
      <top style="dotted"/>
      <bottom/>
      <diagonal/>
    </border>
    <border diagonalUp="false" diagonalDown="false">
      <left style="thin"/>
      <right style="medium"/>
      <top style="medium"/>
      <bottom style="medium"/>
      <diagonal/>
    </border>
    <border diagonalUp="false" diagonalDown="false">
      <left style="thin"/>
      <right style="medium"/>
      <top style="thin"/>
      <bottom style="thin"/>
      <diagonal/>
    </border>
    <border diagonalUp="false" diagonalDown="false">
      <left style="mediumDashed"/>
      <right style="mediumDashed"/>
      <top style="medium"/>
      <bottom style="dotted"/>
      <diagonal/>
    </border>
    <border diagonalUp="false" diagonalDown="false">
      <left/>
      <right style="thin"/>
      <top style="thin"/>
      <bottom/>
      <diagonal/>
    </border>
    <border diagonalUp="false" diagonalDown="false">
      <left style="mediumDashed"/>
      <right style="mediumDashed"/>
      <top style="mediumDashed"/>
      <bottom style="dotted"/>
      <diagonal/>
    </border>
    <border diagonalUp="false" diagonalDown="false">
      <left style="mediumDashed"/>
      <right style="mediumDashed"/>
      <top style="dotted"/>
      <bottom style="mediumDashed"/>
      <diagonal/>
    </border>
    <border diagonalUp="false" diagonalDown="false">
      <left style="mediumDashed"/>
      <right style="mediumDashed"/>
      <top/>
      <bottom style="dott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fals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4" fontId="7" fillId="2" borderId="5" xfId="0" applyFont="true" applyBorder="true" applyAlignment="true" applyProtection="true">
      <alignment horizontal="center" vertical="center" textRotation="0" wrapText="true" indent="0" shrinkToFit="false"/>
      <protection locked="true" hidden="false"/>
    </xf>
    <xf numFmtId="164" fontId="7" fillId="2"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true" applyProtection="true">
      <alignment horizontal="general"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false" hidden="false"/>
    </xf>
    <xf numFmtId="164" fontId="7" fillId="0" borderId="11" xfId="0" applyFont="true" applyBorder="true" applyAlignment="true" applyProtection="true">
      <alignment horizontal="left" vertical="center" textRotation="0" wrapText="false" indent="0" shrinkToFit="false"/>
      <protection locked="true" hidden="false"/>
    </xf>
    <xf numFmtId="164" fontId="7" fillId="0" borderId="12"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true">
      <alignment horizontal="general" vertical="center" textRotation="0" wrapText="false" indent="0" shrinkToFit="false"/>
      <protection locked="true" hidden="false"/>
    </xf>
    <xf numFmtId="164" fontId="0" fillId="4" borderId="10"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7" fillId="0" borderId="15" xfId="0" applyFont="true" applyBorder="true" applyAlignment="true" applyProtection="true">
      <alignment horizontal="general" vertical="center" textRotation="0" wrapText="false" indent="0" shrinkToFit="false"/>
      <protection locked="true" hidden="false"/>
    </xf>
    <xf numFmtId="164" fontId="7" fillId="0" borderId="16"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4" borderId="17" xfId="0" applyFont="false" applyBorder="true" applyAlignment="true" applyProtection="true">
      <alignment horizontal="general" vertical="center" textRotation="0" wrapText="false" indent="0" shrinkToFit="false"/>
      <protection locked="false" hidden="false"/>
    </xf>
    <xf numFmtId="164" fontId="7" fillId="0" borderId="18" xfId="0" applyFont="true" applyBorder="true" applyAlignment="true" applyProtection="true">
      <alignment horizontal="general" vertical="center" textRotation="0" wrapText="false" indent="0" shrinkToFit="false"/>
      <protection locked="true" hidden="false"/>
    </xf>
    <xf numFmtId="164" fontId="7" fillId="0" borderId="19" xfId="0" applyFont="tru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true" applyProtection="true">
      <alignment horizontal="left" vertical="center"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8" xfId="0" applyFont="true" applyBorder="true" applyAlignment="true" applyProtection="true">
      <alignment horizontal="general" vertical="center" textRotation="0" wrapText="false" indent="0" shrinkToFit="false"/>
      <protection locked="true" hidden="false"/>
    </xf>
    <xf numFmtId="165" fontId="0" fillId="0" borderId="8" xfId="0" applyFont="false" applyBorder="true" applyAlignment="true" applyProtection="true">
      <alignment horizontal="general" vertical="center" textRotation="0" wrapText="false" indent="0" shrinkToFit="false"/>
      <protection locked="true" hidden="false"/>
    </xf>
    <xf numFmtId="164" fontId="0" fillId="0" borderId="8" xfId="0" applyFont="false" applyBorder="true" applyAlignment="true" applyProtection="true">
      <alignment horizontal="left" vertical="center" textRotation="0" wrapText="false" indent="0" shrinkToFit="false"/>
      <protection locked="true" hidden="false"/>
    </xf>
    <xf numFmtId="165" fontId="0" fillId="0" borderId="15" xfId="0" applyFont="fals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5" fontId="0" fillId="0" borderId="18" xfId="0" applyFont="fals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5" fontId="0" fillId="0" borderId="22" xfId="0" applyFont="fals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5" fontId="0" fillId="2" borderId="2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12"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3" borderId="17" xfId="0" applyFont="false" applyBorder="true" applyAlignment="true" applyProtection="true">
      <alignment horizontal="general" vertical="center" textRotation="0" wrapText="false" indent="0" shrinkToFit="false"/>
      <protection locked="false" hidden="false"/>
    </xf>
    <xf numFmtId="164" fontId="7" fillId="0" borderId="14"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false"/>
    </xf>
    <xf numFmtId="164" fontId="7" fillId="0" borderId="18"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7" fillId="0" borderId="20"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6" fontId="0" fillId="0" borderId="0" xfId="0" applyFont="false" applyBorder="false" applyAlignment="true" applyProtection="true">
      <alignment horizontal="center" vertical="center" textRotation="0" wrapText="false" indent="0" shrinkToFit="false"/>
      <protection locked="true" hidden="false"/>
    </xf>
    <xf numFmtId="167" fontId="0" fillId="0" borderId="0" xfId="0" applyFont="false" applyBorder="false" applyAlignment="true" applyProtection="true">
      <alignment horizontal="left" vertical="center" textRotation="0" wrapText="false" indent="0" shrinkToFit="false"/>
      <protection locked="true" hidden="false"/>
    </xf>
    <xf numFmtId="168" fontId="10" fillId="0" borderId="0" xfId="0" applyFont="true" applyBorder="tru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true"/>
      <protection locked="true" hidden="false"/>
    </xf>
    <xf numFmtId="169" fontId="0" fillId="5" borderId="22" xfId="0" applyFont="false" applyBorder="true" applyAlignment="true" applyProtection="true">
      <alignment horizontal="general" vertical="center" textRotation="0" wrapText="false" indent="0" shrinkToFit="false"/>
      <protection locked="true" hidden="false"/>
    </xf>
    <xf numFmtId="170" fontId="0" fillId="0" borderId="0" xfId="0" applyFont="false" applyBorder="true" applyAlignment="true" applyProtection="true">
      <alignment horizontal="general" vertical="center" textRotation="0" wrapText="false" indent="0" shrinkToFit="false"/>
      <protection locked="true" hidden="false"/>
    </xf>
    <xf numFmtId="164" fontId="11" fillId="0" borderId="7" xfId="0" applyFont="true" applyBorder="true" applyAlignment="true" applyProtection="true">
      <alignment horizontal="general" vertical="center" textRotation="0" wrapText="false" indent="0" shrinkToFit="false"/>
      <protection locked="true" hidden="false"/>
    </xf>
    <xf numFmtId="165" fontId="0" fillId="6" borderId="22" xfId="0" applyFont="false" applyBorder="true" applyAlignment="true" applyProtection="true">
      <alignment horizontal="general" vertical="center" textRotation="0" wrapText="false" indent="0" shrinkToFit="false"/>
      <protection locked="true" hidden="false"/>
    </xf>
    <xf numFmtId="171" fontId="5" fillId="0" borderId="5" xfId="0" applyFont="tru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true" applyProtection="true">
      <alignment horizontal="general" vertical="center" textRotation="0" wrapText="false" indent="0" shrinkToFit="false"/>
      <protection locked="true" hidden="false"/>
    </xf>
    <xf numFmtId="164" fontId="0" fillId="0" borderId="26" xfId="0" applyFont="false" applyBorder="true" applyAlignment="true" applyProtection="true">
      <alignment horizontal="general" vertical="center" textRotation="0" wrapText="false" indent="0" shrinkToFit="false"/>
      <protection locked="true" hidden="false"/>
    </xf>
    <xf numFmtId="172" fontId="0" fillId="0" borderId="0" xfId="0" applyFont="false" applyBorder="true" applyAlignment="true" applyProtection="true">
      <alignment horizontal="right" vertical="center" textRotation="0" wrapText="false" indent="0" shrinkToFit="false"/>
      <protection locked="true" hidden="false"/>
    </xf>
    <xf numFmtId="172" fontId="12" fillId="0" borderId="0" xfId="0" applyFont="true" applyBorder="true" applyAlignment="true" applyProtection="true">
      <alignment horizontal="right" vertical="center" textRotation="0" wrapText="false" indent="0" shrinkToFit="false"/>
      <protection locked="tru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7" fillId="0" borderId="14"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general" vertical="center" textRotation="0" wrapText="false" indent="0" shrinkToFit="false"/>
      <protection locked="true" hidden="false"/>
    </xf>
    <xf numFmtId="164" fontId="8" fillId="0" borderId="10" xfId="0" applyFont="true" applyBorder="true" applyAlignment="true" applyProtection="true">
      <alignment horizontal="center" vertical="bottom" textRotation="0" wrapText="false" indent="0" shrinkToFit="false"/>
      <protection locked="true" hidden="false"/>
    </xf>
    <xf numFmtId="164" fontId="15" fillId="2" borderId="28" xfId="0"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true" applyProtection="true">
      <alignment horizontal="center" vertical="bottom" textRotation="0" wrapText="false" indent="0" shrinkToFit="false"/>
      <protection locked="true" hidden="false"/>
    </xf>
    <xf numFmtId="164" fontId="15" fillId="0" borderId="5"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5" fillId="0" borderId="22" xfId="0" applyFont="true" applyBorder="true" applyAlignment="true" applyProtection="true">
      <alignment horizontal="center" vertical="bottom" textRotation="0" wrapText="false" indent="0" shrinkToFit="false"/>
      <protection locked="true" hidden="false"/>
    </xf>
    <xf numFmtId="164" fontId="14" fillId="0" borderId="10" xfId="0" applyFont="true" applyBorder="true" applyAlignment="true" applyProtection="true">
      <alignment horizontal="center" vertical="bottom" textRotation="0" wrapText="false" indent="0" shrinkToFit="false"/>
      <protection locked="true" hidden="false"/>
    </xf>
    <xf numFmtId="164" fontId="13" fillId="0" borderId="28"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9" fillId="0" borderId="14" xfId="0" applyFont="true" applyBorder="true" applyAlignment="true" applyProtection="true">
      <alignment horizontal="general" vertical="center" textRotation="0" wrapText="false" indent="0" shrinkToFit="true"/>
      <protection locked="true" hidden="false"/>
    </xf>
    <xf numFmtId="171" fontId="13" fillId="2" borderId="29" xfId="0" applyFont="true" applyBorder="true" applyAlignment="false" applyProtection="true">
      <alignment horizontal="general" vertical="bottom" textRotation="0" wrapText="false" indent="0" shrinkToFit="false"/>
      <protection locked="true" hidden="false"/>
    </xf>
    <xf numFmtId="171" fontId="15" fillId="2" borderId="11" xfId="0" applyFont="true" applyBorder="true" applyAlignment="false" applyProtection="true">
      <alignment horizontal="general" vertical="bottom" textRotation="0" wrapText="false" indent="0" shrinkToFit="false"/>
      <protection locked="true" hidden="false"/>
    </xf>
    <xf numFmtId="165" fontId="13" fillId="2" borderId="8" xfId="0" applyFont="true" applyBorder="true" applyAlignment="false" applyProtection="true">
      <alignment horizontal="general" vertical="bottom" textRotation="0" wrapText="false" indent="0" shrinkToFit="false"/>
      <protection locked="true" hidden="false"/>
    </xf>
    <xf numFmtId="165" fontId="15" fillId="2" borderId="8" xfId="0" applyFont="true" applyBorder="true" applyAlignment="false" applyProtection="true">
      <alignment horizontal="general" vertical="bottom" textRotation="0" wrapText="false" indent="0" shrinkToFit="false"/>
      <protection locked="true" hidden="false"/>
    </xf>
    <xf numFmtId="169" fontId="13" fillId="2" borderId="30" xfId="0" applyFont="true" applyBorder="true" applyAlignment="false" applyProtection="true">
      <alignment horizontal="general" vertical="bottom" textRotation="0" wrapText="false" indent="0" shrinkToFit="false"/>
      <protection locked="true" hidden="false"/>
    </xf>
    <xf numFmtId="165" fontId="13" fillId="0" borderId="31" xfId="0" applyFont="true" applyBorder="true" applyAlignment="false" applyProtection="true">
      <alignment horizontal="general" vertical="bottom" textRotation="0" wrapText="false" indent="0" shrinkToFit="false"/>
      <protection locked="true" hidden="false"/>
    </xf>
    <xf numFmtId="165" fontId="16" fillId="2" borderId="0" xfId="0" applyFont="true" applyBorder="true" applyAlignment="false" applyProtection="true">
      <alignment horizontal="general" vertical="bottom" textRotation="0" wrapText="false" indent="0" shrinkToFit="false"/>
      <protection locked="true" hidden="false"/>
    </xf>
    <xf numFmtId="171" fontId="15" fillId="2" borderId="9" xfId="0" applyFont="true" applyBorder="true" applyAlignment="false" applyProtection="true">
      <alignment horizontal="general" vertical="bottom" textRotation="0" wrapText="false" indent="0" shrinkToFit="false"/>
      <protection locked="true" hidden="false"/>
    </xf>
    <xf numFmtId="171" fontId="13" fillId="2" borderId="31" xfId="0" applyFont="true" applyBorder="true" applyAlignment="false" applyProtection="true">
      <alignment horizontal="general" vertical="bottom" textRotation="0" wrapText="false" indent="0" shrinkToFit="false"/>
      <protection locked="true" hidden="false"/>
    </xf>
    <xf numFmtId="165" fontId="13" fillId="2" borderId="32" xfId="0" applyFont="true" applyBorder="true" applyAlignment="false" applyProtection="true">
      <alignment horizontal="general" vertical="bottom" textRotation="0" wrapText="false" indent="0" shrinkToFit="false"/>
      <protection locked="true" hidden="false"/>
    </xf>
    <xf numFmtId="165" fontId="13" fillId="0" borderId="31" xfId="0" applyFont="true" applyBorder="true" applyAlignment="false" applyProtection="true">
      <alignment horizontal="general" vertical="bottom" textRotation="0" wrapText="false" indent="0" shrinkToFit="false"/>
      <protection locked="true" hidden="false"/>
    </xf>
    <xf numFmtId="165" fontId="13" fillId="0" borderId="33" xfId="0" applyFont="true" applyBorder="true" applyAlignment="false" applyProtection="true">
      <alignment horizontal="general" vertical="bottom" textRotation="0" wrapText="false" indent="0" shrinkToFit="false"/>
      <protection locked="true" hidden="false"/>
    </xf>
    <xf numFmtId="171" fontId="15" fillId="2" borderId="14" xfId="0" applyFont="true" applyBorder="true" applyAlignment="false" applyProtection="true">
      <alignment horizontal="general" vertical="bottom" textRotation="0" wrapText="false" indent="0" shrinkToFit="false"/>
      <protection locked="true" hidden="false"/>
    </xf>
    <xf numFmtId="165" fontId="13" fillId="2" borderId="12" xfId="0" applyFont="true" applyBorder="true" applyAlignment="false" applyProtection="true">
      <alignment horizontal="general" vertical="bottom" textRotation="0" wrapText="false" indent="0" shrinkToFit="false"/>
      <protection locked="true" hidden="false"/>
    </xf>
    <xf numFmtId="165" fontId="15" fillId="0" borderId="12" xfId="0" applyFont="true" applyBorder="true" applyAlignment="false" applyProtection="true">
      <alignment horizontal="general" vertical="bottom" textRotation="0" wrapText="false" indent="0" shrinkToFit="false"/>
      <protection locked="true" hidden="false"/>
    </xf>
    <xf numFmtId="169" fontId="13" fillId="2" borderId="13" xfId="0" applyFont="true" applyBorder="true" applyAlignment="false" applyProtection="true">
      <alignment horizontal="general" vertical="bottom" textRotation="0" wrapText="false" indent="0" shrinkToFit="false"/>
      <protection locked="true" hidden="false"/>
    </xf>
    <xf numFmtId="165" fontId="13" fillId="0" borderId="33" xfId="0" applyFont="true" applyBorder="true" applyAlignment="false" applyProtection="true">
      <alignment horizontal="general" vertical="bottom" textRotation="0" wrapText="false" indent="0" shrinkToFit="false"/>
      <protection locked="true" hidden="false"/>
    </xf>
    <xf numFmtId="171" fontId="15" fillId="0" borderId="13" xfId="0" applyFont="true" applyBorder="true" applyAlignment="false" applyProtection="true">
      <alignment horizontal="general" vertical="bottom" textRotation="0" wrapText="false" indent="0" shrinkToFit="false"/>
      <protection locked="true" hidden="false"/>
    </xf>
    <xf numFmtId="165" fontId="13" fillId="2" borderId="34" xfId="0" applyFont="true" applyBorder="true" applyAlignment="false" applyProtection="true">
      <alignment horizontal="general" vertical="bottom" textRotation="0" wrapText="false" indent="0" shrinkToFit="false"/>
      <protection locked="true" hidden="false"/>
    </xf>
    <xf numFmtId="165" fontId="13" fillId="2" borderId="15" xfId="0" applyFont="true" applyBorder="true" applyAlignment="false" applyProtection="true">
      <alignment horizontal="general" vertical="bottom" textRotation="0" wrapText="false" indent="0" shrinkToFit="false"/>
      <protection locked="true" hidden="false"/>
    </xf>
    <xf numFmtId="169" fontId="13" fillId="2" borderId="16" xfId="0" applyFont="true" applyBorder="true" applyAlignment="false" applyProtection="true">
      <alignment horizontal="general" vertical="bottom" textRotation="0" wrapText="false" indent="0" shrinkToFit="false"/>
      <protection locked="true" hidden="false"/>
    </xf>
    <xf numFmtId="165" fontId="13" fillId="0" borderId="29"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true" applyProtection="true">
      <alignment horizontal="general" vertical="center" textRotation="0" wrapText="false" indent="0" shrinkToFit="false"/>
      <protection locked="true" hidden="false"/>
    </xf>
    <xf numFmtId="164" fontId="7" fillId="0" borderId="14" xfId="0" applyFont="true" applyBorder="true" applyAlignment="true" applyProtection="true">
      <alignment horizontal="general" vertical="center" textRotation="0" wrapText="false" indent="0" shrinkToFit="true"/>
      <protection locked="true" hidden="false"/>
    </xf>
    <xf numFmtId="164" fontId="7" fillId="0" borderId="21" xfId="0" applyFont="true" applyBorder="true" applyAlignment="true" applyProtection="true">
      <alignment horizontal="general" vertical="center" textRotation="0" wrapText="false" indent="0" shrinkToFit="false"/>
      <protection locked="true" hidden="false"/>
    </xf>
    <xf numFmtId="164" fontId="7" fillId="0" borderId="21" xfId="0" applyFont="true" applyBorder="true" applyAlignment="true" applyProtection="true">
      <alignment horizontal="general" vertical="center" textRotation="0" wrapText="false" indent="0" shrinkToFit="false"/>
      <protection locked="true" hidden="false"/>
    </xf>
    <xf numFmtId="164" fontId="0" fillId="0" borderId="35" xfId="0" applyFont="true" applyBorder="true" applyAlignment="true" applyProtection="true">
      <alignment horizontal="general" vertical="center" textRotation="0" wrapText="false" indent="0" shrinkToFit="false"/>
      <protection locked="true" hidden="false"/>
    </xf>
    <xf numFmtId="164" fontId="7" fillId="2" borderId="14" xfId="0" applyFont="true" applyBorder="true" applyAlignment="true" applyProtection="true">
      <alignment horizontal="general" vertical="center" textRotation="0" wrapText="false" indent="0" shrinkToFit="true"/>
      <protection locked="true" hidden="false"/>
    </xf>
    <xf numFmtId="164" fontId="7" fillId="0" borderId="15" xfId="0" applyFont="true" applyBorder="true" applyAlignment="true" applyProtection="true">
      <alignment horizontal="general" vertical="center" textRotation="0" wrapText="false" indent="0" shrinkToFit="false"/>
      <protection locked="true" hidden="false"/>
    </xf>
    <xf numFmtId="164" fontId="7" fillId="0" borderId="20" xfId="0" applyFont="tru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general" vertical="center" textRotation="0" wrapText="false" indent="0" shrinkToFit="false"/>
      <protection locked="true" hidden="false"/>
    </xf>
    <xf numFmtId="164" fontId="0" fillId="0" borderId="36" xfId="0" applyFont="fals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5" fontId="0" fillId="5" borderId="5" xfId="0" applyFont="false" applyBorder="true" applyAlignment="true" applyProtection="true">
      <alignment horizontal="general" vertical="center" textRotation="0" wrapText="fals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5" fontId="0" fillId="6" borderId="19"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general" vertical="center" textRotation="0" wrapText="false" indent="0" shrinkToFit="false"/>
      <protection locked="true" hidden="false"/>
    </xf>
    <xf numFmtId="173" fontId="0" fillId="0" borderId="36" xfId="0" applyFont="fals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5" fillId="0" borderId="5" xfId="0" applyFont="true" applyBorder="true" applyAlignment="true" applyProtection="true">
      <alignment horizontal="right" vertical="center" textRotation="0" wrapText="false" indent="0" shrinkToFit="false"/>
      <protection locked="true" hidden="false"/>
    </xf>
    <xf numFmtId="164" fontId="7" fillId="0" borderId="11" xfId="0" applyFont="true" applyBorder="true" applyAlignment="true" applyProtection="true">
      <alignment horizontal="general" vertical="center" textRotation="0" wrapText="false" indent="0" shrinkToFit="false"/>
      <protection locked="true" hidden="false"/>
    </xf>
    <xf numFmtId="164" fontId="7" fillId="0" borderId="37" xfId="0" applyFont="true" applyBorder="true" applyAlignment="true" applyProtection="true">
      <alignment horizontal="general" vertical="center" textRotation="0" wrapText="false" indent="0" shrinkToFit="false"/>
      <protection locked="true" hidden="false"/>
    </xf>
    <xf numFmtId="165" fontId="0" fillId="0" borderId="38" xfId="0" applyFont="false" applyBorder="true" applyAlignment="true" applyProtection="true">
      <alignment horizontal="general" vertical="center" textRotation="0" wrapText="false" indent="0" shrinkToFit="false"/>
      <protection locked="true" hidden="false"/>
    </xf>
    <xf numFmtId="165" fontId="0" fillId="7" borderId="22" xfId="0" applyFont="false" applyBorder="true" applyAlignment="true" applyProtection="true">
      <alignment horizontal="general" vertical="center" textRotation="0" wrapText="false" indent="0" shrinkToFit="false"/>
      <protection locked="true" hidden="false"/>
    </xf>
    <xf numFmtId="171" fontId="13" fillId="0" borderId="39" xfId="0" applyFont="true" applyBorder="true" applyAlignment="false" applyProtection="true">
      <alignment horizontal="general" vertical="bottom" textRotation="0" wrapText="false" indent="0" shrinkToFit="false"/>
      <protection locked="true" hidden="false"/>
    </xf>
    <xf numFmtId="171" fontId="15" fillId="2" borderId="40" xfId="0" applyFont="true" applyBorder="true" applyAlignment="false" applyProtection="true">
      <alignment horizontal="general" vertical="bottom" textRotation="0" wrapText="false" indent="0" shrinkToFit="false"/>
      <protection locked="true" hidden="false"/>
    </xf>
    <xf numFmtId="165" fontId="13" fillId="2" borderId="41" xfId="0" applyFont="true" applyBorder="true" applyAlignment="false" applyProtection="true">
      <alignment horizontal="general" vertical="bottom" textRotation="0" wrapText="false" indent="0" shrinkToFit="false"/>
      <protection locked="true" hidden="false"/>
    </xf>
    <xf numFmtId="165" fontId="15" fillId="0" borderId="41" xfId="0" applyFont="true" applyBorder="true" applyAlignment="false" applyProtection="true">
      <alignment horizontal="general" vertical="bottom" textRotation="0" wrapText="false" indent="0" shrinkToFit="false"/>
      <protection locked="true" hidden="false"/>
    </xf>
    <xf numFmtId="169" fontId="13" fillId="2" borderId="42" xfId="0" applyFont="true" applyBorder="true" applyAlignment="false" applyProtection="true">
      <alignment horizontal="general" vertical="bottom" textRotation="0" wrapText="false" indent="0" shrinkToFit="false"/>
      <protection locked="true" hidden="false"/>
    </xf>
    <xf numFmtId="165" fontId="13" fillId="0" borderId="39" xfId="0" applyFont="true" applyBorder="true" applyAlignment="false" applyProtection="true">
      <alignment horizontal="general" vertical="bottom" textRotation="0" wrapText="false" indent="0" shrinkToFit="false"/>
      <protection locked="true" hidden="false"/>
    </xf>
    <xf numFmtId="171" fontId="15" fillId="0" borderId="42" xfId="0" applyFont="true" applyBorder="true" applyAlignment="false" applyProtection="true">
      <alignment horizontal="general" vertical="bottom" textRotation="0" wrapText="false" indent="0" shrinkToFit="false"/>
      <protection locked="true" hidden="false"/>
    </xf>
    <xf numFmtId="171" fontId="13" fillId="0" borderId="43" xfId="0" applyFont="true" applyBorder="true" applyAlignment="false" applyProtection="true">
      <alignment horizontal="general" vertical="bottom" textRotation="0" wrapText="false" indent="0" shrinkToFit="false"/>
      <protection locked="true" hidden="false"/>
    </xf>
    <xf numFmtId="165" fontId="13" fillId="2" borderId="44" xfId="0" applyFont="true" applyBorder="true" applyAlignment="false" applyProtection="true">
      <alignment horizontal="general" vertical="bottom" textRotation="0" wrapText="false" indent="0" shrinkToFit="false"/>
      <protection locked="true" hidden="false"/>
    </xf>
    <xf numFmtId="165" fontId="13" fillId="2" borderId="45" xfId="0" applyFont="true" applyBorder="true" applyAlignment="false" applyProtection="true">
      <alignment horizontal="general" vertical="bottom" textRotation="0" wrapText="false" indent="0" shrinkToFit="false"/>
      <protection locked="true" hidden="false"/>
    </xf>
    <xf numFmtId="165" fontId="15" fillId="0" borderId="37" xfId="0" applyFont="true" applyBorder="true" applyAlignment="false" applyProtection="true">
      <alignment horizontal="general" vertical="bottom" textRotation="0" wrapText="false" indent="0" shrinkToFit="false"/>
      <protection locked="true" hidden="false"/>
    </xf>
    <xf numFmtId="169" fontId="13" fillId="2" borderId="38" xfId="0" applyFont="true" applyBorder="true" applyAlignment="false" applyProtection="true">
      <alignment horizontal="general" vertical="bottom" textRotation="0" wrapText="false" indent="0" shrinkToFit="false"/>
      <protection locked="true" hidden="false"/>
    </xf>
    <xf numFmtId="165" fontId="13" fillId="0" borderId="46" xfId="0" applyFont="true" applyBorder="true" applyAlignment="false" applyProtection="true">
      <alignment horizontal="general" vertical="bottom" textRotation="0" wrapText="false" indent="0" shrinkToFit="false"/>
      <protection locked="true" hidden="false"/>
    </xf>
    <xf numFmtId="164" fontId="13" fillId="4" borderId="10" xfId="0" applyFont="true" applyBorder="true" applyAlignment="true" applyProtection="true">
      <alignment horizontal="general" vertical="center" textRotation="0" wrapText="false" indent="0" shrinkToFit="false"/>
      <protection locked="false" hidden="false"/>
    </xf>
    <xf numFmtId="171" fontId="15" fillId="2" borderId="47" xfId="0" applyFont="true" applyBorder="true" applyAlignment="false" applyProtection="true">
      <alignment horizontal="general" vertical="bottom" textRotation="0" wrapText="false" indent="0" shrinkToFit="false"/>
      <protection locked="true" hidden="false"/>
    </xf>
    <xf numFmtId="165" fontId="13" fillId="2" borderId="48" xfId="0" applyFont="true" applyBorder="true" applyAlignment="false" applyProtection="true">
      <alignment horizontal="general" vertical="bottom" textRotation="0" wrapText="false" indent="0" shrinkToFit="false"/>
      <protection locked="true" hidden="false"/>
    </xf>
    <xf numFmtId="165" fontId="15" fillId="0" borderId="48" xfId="0" applyFont="true" applyBorder="true" applyAlignment="false" applyProtection="true">
      <alignment horizontal="general" vertical="bottom" textRotation="0" wrapText="false" indent="0" shrinkToFit="false"/>
      <protection locked="true" hidden="false"/>
    </xf>
    <xf numFmtId="169" fontId="13" fillId="2" borderId="49" xfId="0" applyFont="true" applyBorder="true" applyAlignment="false" applyProtection="true">
      <alignment horizontal="general" vertical="bottom" textRotation="0" wrapText="false" indent="0" shrinkToFit="false"/>
      <protection locked="true" hidden="false"/>
    </xf>
    <xf numFmtId="165" fontId="13" fillId="0" borderId="10" xfId="0" applyFont="true" applyBorder="true" applyAlignment="false" applyProtection="true">
      <alignment horizontal="general" vertical="bottom" textRotation="0" wrapText="false" indent="0" shrinkToFit="false"/>
      <protection locked="true" hidden="false"/>
    </xf>
    <xf numFmtId="171" fontId="15" fillId="0" borderId="50" xfId="0" applyFont="true" applyBorder="true" applyAlignment="false" applyProtection="true">
      <alignment horizontal="general" vertical="bottom" textRotation="0" wrapText="false" indent="0" shrinkToFit="false"/>
      <protection locked="true" hidden="false"/>
    </xf>
    <xf numFmtId="164" fontId="13" fillId="4" borderId="10" xfId="0" applyFont="true" applyBorder="true" applyAlignment="false" applyProtection="true">
      <alignment horizontal="general" vertical="bottom" textRotation="0" wrapText="false" indent="0" shrinkToFit="false"/>
      <protection locked="false" hidden="false"/>
    </xf>
    <xf numFmtId="165" fontId="13" fillId="2" borderId="51" xfId="0" applyFont="true" applyBorder="true" applyAlignment="false" applyProtection="true">
      <alignment horizontal="general" vertical="bottom" textRotation="0" wrapText="false" indent="0" shrinkToFit="false"/>
      <protection locked="true" hidden="false"/>
    </xf>
    <xf numFmtId="165" fontId="13" fillId="0" borderId="10" xfId="0" applyFont="true" applyBorder="true" applyAlignment="false" applyProtection="true">
      <alignment horizontal="general" vertical="bottom" textRotation="0" wrapText="false" indent="0" shrinkToFit="false"/>
      <protection locked="true" hidden="false"/>
    </xf>
    <xf numFmtId="164" fontId="13" fillId="5" borderId="38" xfId="0" applyFont="true" applyBorder="true" applyAlignment="true" applyProtection="true">
      <alignment horizontal="general" vertical="center" textRotation="0" wrapText="false" indent="0" shrinkToFit="false"/>
      <protection locked="true" hidden="false"/>
    </xf>
    <xf numFmtId="164" fontId="13" fillId="6" borderId="52" xfId="0" applyFont="true" applyBorder="true" applyAlignment="true" applyProtection="true">
      <alignment horizontal="general" vertical="center" textRotation="0" wrapText="false" indent="0" shrinkToFit="false"/>
      <protection locked="true" hidden="false"/>
    </xf>
    <xf numFmtId="164" fontId="13" fillId="6" borderId="46" xfId="0" applyFont="true" applyBorder="true" applyAlignment="true" applyProtection="true">
      <alignment horizontal="general" vertical="center" textRotation="0" wrapText="false" indent="0" shrinkToFit="false"/>
      <protection locked="true" hidden="false"/>
    </xf>
    <xf numFmtId="169" fontId="13" fillId="5" borderId="53" xfId="0" applyFont="true" applyBorder="true" applyAlignment="true" applyProtection="true">
      <alignment horizontal="general" vertical="center" textRotation="0" wrapText="false" indent="0" shrinkToFit="false"/>
      <protection locked="true" hidden="false"/>
    </xf>
    <xf numFmtId="165" fontId="13" fillId="6" borderId="17"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7" fillId="0" borderId="8" xfId="0" applyFont="true" applyBorder="true" applyAlignment="false" applyProtection="true">
      <alignment horizontal="general" vertical="bottom"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left"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true" applyProtection="true">
      <alignment horizontal="left"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15" xfId="0" applyFont="true" applyBorder="true" applyAlignment="false" applyProtection="true">
      <alignment horizontal="general" vertical="bottom" textRotation="0" wrapText="false" indent="0" shrinkToFit="false"/>
      <protection locked="true" hidden="false"/>
    </xf>
    <xf numFmtId="164" fontId="7" fillId="0" borderId="16"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7" fillId="0" borderId="11" xfId="0" applyFont="true" applyBorder="true" applyAlignment="true" applyProtection="true">
      <alignment horizontal="left"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4" fontId="0" fillId="0" borderId="54" xfId="0" applyFont="tru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4" fontId="0" fillId="0" borderId="8" xfId="0" applyFont="tru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left" vertical="bottom" textRotation="0" wrapText="false" indent="0" shrinkToFit="false"/>
      <protection locked="true" hidden="false"/>
    </xf>
    <xf numFmtId="164" fontId="0" fillId="0" borderId="12" xfId="0" applyFont="false" applyBorder="true" applyAlignment="true" applyProtection="true">
      <alignment horizontal="left" vertical="bottom" textRotation="0" wrapText="false" indent="0" shrinkToFit="false"/>
      <protection locked="true" hidden="false"/>
    </xf>
    <xf numFmtId="164" fontId="7" fillId="0" borderId="18" xfId="0" applyFont="tru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true" applyProtection="true">
      <alignment horizontal="left" vertical="bottom" textRotation="0" wrapText="false" indent="0" shrinkToFit="false"/>
      <protection locked="true" hidden="false"/>
    </xf>
    <xf numFmtId="164" fontId="7" fillId="0" borderId="5"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5" fontId="0" fillId="0" borderId="36" xfId="0" applyFont="false" applyBorder="true" applyAlignment="true" applyProtection="true">
      <alignment horizontal="general" vertical="center" textRotation="0" wrapText="false" indent="0" shrinkToFit="false"/>
      <protection locked="true" hidden="false"/>
    </xf>
    <xf numFmtId="164" fontId="0" fillId="0" borderId="55" xfId="0" applyFont="false" applyBorder="true" applyAlignment="true" applyProtection="true">
      <alignment horizontal="left" vertical="bottom" textRotation="0" wrapText="false" indent="0" shrinkToFit="false"/>
      <protection locked="true" hidden="false"/>
    </xf>
    <xf numFmtId="164" fontId="7" fillId="2" borderId="8" xfId="0" applyFont="true" applyBorder="true" applyAlignment="true" applyProtection="true">
      <alignment horizontal="general" vertical="center" textRotation="0" wrapText="false" indent="0" shrinkToFit="false"/>
      <protection locked="true" hidden="false"/>
    </xf>
    <xf numFmtId="165" fontId="0" fillId="0" borderId="23" xfId="0" applyFont="false" applyBorder="true" applyAlignment="true" applyProtection="true">
      <alignment horizontal="general" vertical="center" textRotation="0" wrapText="false" indent="0" shrinkToFit="false"/>
      <protection locked="true" hidden="false"/>
    </xf>
    <xf numFmtId="164" fontId="0" fillId="0" borderId="15" xfId="0" applyFont="fals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9" fontId="10" fillId="0" borderId="0" xfId="0" applyFont="true" applyBorder="false" applyAlignment="false" applyProtection="true">
      <alignment horizontal="general" vertical="bottom" textRotation="0" wrapText="false" indent="0" shrinkToFit="false"/>
      <protection locked="true" hidden="false"/>
    </xf>
    <xf numFmtId="164" fontId="7" fillId="2" borderId="15" xfId="0" applyFont="tru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false" applyProtection="true">
      <alignment horizontal="general" vertical="bottom" textRotation="0" wrapText="false" indent="0" shrinkToFit="false"/>
      <protection locked="true" hidden="false"/>
    </xf>
    <xf numFmtId="165" fontId="0" fillId="3" borderId="17" xfId="0" applyFont="false" applyBorder="true" applyAlignment="true" applyProtection="true">
      <alignment horizontal="general" vertical="center" textRotation="0" wrapText="false" indent="0" shrinkToFit="false"/>
      <protection locked="false" hidden="false"/>
    </xf>
    <xf numFmtId="164" fontId="7" fillId="0" borderId="34"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0" borderId="12" xfId="0" applyFont="tru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false" applyProtection="true">
      <alignment horizontal="general" vertical="bottom" textRotation="0" wrapText="false" indent="0" shrinkToFit="false"/>
      <protection locked="true" hidden="false"/>
    </xf>
    <xf numFmtId="165" fontId="0" fillId="3" borderId="10" xfId="0" applyFont="false" applyBorder="true" applyAlignment="true" applyProtection="true">
      <alignment horizontal="general" vertical="center" textRotation="0" wrapText="false" indent="0" shrinkToFit="false"/>
      <protection locked="false" hidden="false"/>
    </xf>
    <xf numFmtId="164" fontId="7" fillId="2" borderId="14" xfId="0" applyFont="true" applyBorder="true" applyAlignment="true" applyProtection="true">
      <alignment horizontal="left" vertical="bottom" textRotation="0" wrapText="false" indent="0" shrinkToFit="true"/>
      <protection locked="true" hidden="false"/>
    </xf>
    <xf numFmtId="164" fontId="0" fillId="0" borderId="12" xfId="0" applyFont="true" applyBorder="true" applyAlignment="false" applyProtection="true">
      <alignment horizontal="general" vertical="bottom" textRotation="0" wrapText="false" indent="0" shrinkToFit="false"/>
      <protection locked="true" hidden="false"/>
    </xf>
    <xf numFmtId="164" fontId="0" fillId="3" borderId="56" xfId="0" applyFont="false" applyBorder="true" applyAlignment="true" applyProtection="true">
      <alignment horizontal="general" vertical="center" textRotation="0" wrapText="false" indent="0" shrinkToFit="false"/>
      <protection locked="false" hidden="false"/>
    </xf>
    <xf numFmtId="174" fontId="30" fillId="0" borderId="57" xfId="0" applyFont="true" applyBorder="tru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right" vertical="bottom" textRotation="0" wrapText="false" indent="0" shrinkToFit="false"/>
      <protection locked="true" hidden="false"/>
    </xf>
    <xf numFmtId="169" fontId="31" fillId="0" borderId="0" xfId="0" applyFont="true" applyBorder="false" applyAlignment="false" applyProtection="true">
      <alignment horizontal="general" vertical="bottom" textRotation="0" wrapText="false" indent="0" shrinkToFit="false"/>
      <protection locked="true" hidden="false"/>
    </xf>
    <xf numFmtId="164" fontId="7" fillId="2" borderId="18" xfId="0" applyFont="true" applyBorder="true" applyAlignment="true" applyProtection="true">
      <alignment horizontal="general" vertical="bottom" textRotation="0" wrapText="true" indent="0" shrinkToFit="false"/>
      <protection locked="true" hidden="false"/>
    </xf>
    <xf numFmtId="164" fontId="0" fillId="3" borderId="58" xfId="0" applyFont="false" applyBorder="true" applyAlignment="true" applyProtection="true">
      <alignment horizontal="general" vertical="center" textRotation="0" wrapText="false" indent="0" shrinkToFit="false"/>
      <protection locked="false" hidden="false"/>
    </xf>
    <xf numFmtId="174" fontId="7" fillId="0" borderId="59" xfId="0" applyFont="true" applyBorder="true" applyAlignment="true" applyProtection="true">
      <alignment horizontal="left" vertical="top" textRotation="0" wrapText="false" indent="0" shrinkToFit="false"/>
      <protection locked="true" hidden="false"/>
    </xf>
    <xf numFmtId="172" fontId="10"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7" fillId="0" borderId="5" xfId="0" applyFont="true" applyBorder="true" applyAlignment="true" applyProtection="true">
      <alignment horizontal="general" vertical="bottom" textRotation="0" wrapText="false" indent="0" shrinkToFit="true"/>
      <protection locked="true" hidden="false"/>
    </xf>
    <xf numFmtId="171" fontId="5" fillId="0" borderId="5" xfId="0" applyFont="true" applyBorder="true" applyAlignment="true" applyProtection="true">
      <alignment horizontal="left" vertical="bottom" textRotation="0" wrapText="fals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true" hidden="false"/>
    </xf>
    <xf numFmtId="165" fontId="13" fillId="2" borderId="0"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73" fontId="13" fillId="2" borderId="0" xfId="0" applyFont="true" applyBorder="true" applyAlignment="false" applyProtection="true">
      <alignment horizontal="general" vertical="bottom" textRotation="0" wrapText="false" indent="0" shrinkToFit="false"/>
      <protection locked="true" hidden="false"/>
    </xf>
    <xf numFmtId="165" fontId="13" fillId="0"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5" fontId="33" fillId="2" borderId="0" xfId="0" applyFont="true" applyBorder="true" applyAlignment="false" applyProtection="true">
      <alignment horizontal="general" vertical="bottom"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60" xfId="0" applyFont="true" applyBorder="true" applyAlignment="true" applyProtection="true">
      <alignment horizontal="general" vertical="center" textRotation="0" wrapText="false" indent="0" shrinkToFit="false"/>
      <protection locked="true" hidden="false"/>
    </xf>
    <xf numFmtId="164" fontId="0" fillId="0" borderId="60" xfId="0" applyFont="false" applyBorder="true" applyAlignment="false" applyProtection="true">
      <alignment horizontal="general" vertical="bottom" textRotation="0" wrapText="false" indent="0" shrinkToFit="false"/>
      <protection locked="true" hidden="false"/>
    </xf>
    <xf numFmtId="164" fontId="15" fillId="0" borderId="18" xfId="0" applyFont="true" applyBorder="true" applyAlignment="true" applyProtection="true">
      <alignment horizontal="center" vertical="center" textRotation="0" wrapText="false" indent="0" shrinkToFit="false"/>
      <protection locked="true" hidden="false"/>
    </xf>
    <xf numFmtId="164" fontId="34" fillId="0" borderId="19" xfId="0" applyFont="true" applyBorder="true" applyAlignment="true" applyProtection="true">
      <alignment horizontal="center" vertical="center" textRotation="0" wrapText="false" indent="0" shrinkToFit="false"/>
      <protection locked="true" hidden="false"/>
    </xf>
    <xf numFmtId="164" fontId="13" fillId="0" borderId="61" xfId="0" applyFont="true" applyBorder="true" applyAlignment="true" applyProtection="true">
      <alignment horizontal="center" vertical="bottom" textRotation="0" wrapText="false" indent="0" shrinkToFit="false"/>
      <protection locked="true" hidden="false"/>
    </xf>
    <xf numFmtId="164" fontId="13" fillId="0" borderId="18" xfId="0" applyFont="true" applyBorder="true" applyAlignment="true" applyProtection="true">
      <alignment horizontal="center" vertical="bottom" textRotation="0" wrapText="false" indent="0" shrinkToFit="false"/>
      <protection locked="true" hidden="false"/>
    </xf>
    <xf numFmtId="164" fontId="15" fillId="0" borderId="18" xfId="0" applyFont="true" applyBorder="true" applyAlignment="true" applyProtection="tru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true" hidden="false"/>
    </xf>
    <xf numFmtId="164" fontId="9" fillId="2" borderId="14" xfId="0" applyFont="true" applyBorder="true" applyAlignment="true" applyProtection="true">
      <alignment horizontal="general" vertical="center" textRotation="0" wrapText="false" indent="0" shrinkToFit="true"/>
      <protection locked="true" hidden="false"/>
    </xf>
    <xf numFmtId="165" fontId="13" fillId="0" borderId="8" xfId="0" applyFont="true" applyBorder="true" applyAlignment="true" applyProtection="true">
      <alignment horizontal="general" vertical="center" textRotation="0" wrapText="false" indent="0" shrinkToFit="false"/>
      <protection locked="true" hidden="false"/>
    </xf>
    <xf numFmtId="165" fontId="13" fillId="0" borderId="30" xfId="0" applyFont="true" applyBorder="true" applyAlignment="true" applyProtection="true">
      <alignment horizontal="general" vertical="center" textRotation="0" wrapText="false" indent="0" shrinkToFit="false"/>
      <protection locked="true" hidden="false"/>
    </xf>
    <xf numFmtId="175" fontId="13" fillId="2" borderId="31" xfId="0" applyFont="true" applyBorder="true" applyAlignment="false" applyProtection="true">
      <alignment horizontal="general" vertical="bottom" textRotation="0" wrapText="false" indent="0" shrinkToFit="false"/>
      <protection locked="true" hidden="false"/>
    </xf>
    <xf numFmtId="165" fontId="13" fillId="2" borderId="11" xfId="0" applyFont="true" applyBorder="true" applyAlignment="false" applyProtection="true">
      <alignment horizontal="general" vertical="bottom" textRotation="0" wrapText="false" indent="0" shrinkToFit="false"/>
      <protection locked="true" hidden="false"/>
    </xf>
    <xf numFmtId="165" fontId="13" fillId="2" borderId="27" xfId="0" applyFont="true" applyBorder="true" applyAlignment="false" applyProtection="true">
      <alignment horizontal="general" vertical="bottom" textRotation="0" wrapText="false" indent="0" shrinkToFit="false"/>
      <protection locked="true" hidden="false"/>
    </xf>
    <xf numFmtId="165" fontId="13" fillId="2" borderId="29" xfId="0" applyFont="true" applyBorder="true" applyAlignment="false" applyProtection="true">
      <alignment horizontal="general" vertical="bottom" textRotation="0" wrapText="false" indent="0" shrinkToFit="false"/>
      <protection locked="true" hidden="false"/>
    </xf>
    <xf numFmtId="165" fontId="16" fillId="0" borderId="0" xfId="0" applyFont="true" applyBorder="true" applyAlignment="false" applyProtection="true">
      <alignment horizontal="general" vertical="bottom" textRotation="0" wrapText="false" indent="0" shrinkToFit="false"/>
      <protection locked="true" hidden="false"/>
    </xf>
    <xf numFmtId="171" fontId="16" fillId="2" borderId="0" xfId="0" applyFont="true" applyBorder="true" applyAlignment="false" applyProtection="true">
      <alignment horizontal="general" vertical="bottom" textRotation="0" wrapText="false" indent="0" shrinkToFit="false"/>
      <protection locked="true" hidden="false"/>
    </xf>
    <xf numFmtId="165" fontId="13" fillId="0" borderId="12" xfId="0" applyFont="true" applyBorder="true" applyAlignment="true" applyProtection="true">
      <alignment horizontal="general" vertical="center" textRotation="0" wrapText="false" indent="0" shrinkToFit="false"/>
      <protection locked="true" hidden="false"/>
    </xf>
    <xf numFmtId="165" fontId="13" fillId="0" borderId="54" xfId="0" applyFont="true" applyBorder="true" applyAlignment="true" applyProtection="true">
      <alignment horizontal="general" vertical="center" textRotation="0" wrapText="false" indent="0" shrinkToFit="false"/>
      <protection locked="true" hidden="false"/>
    </xf>
    <xf numFmtId="165" fontId="13" fillId="2" borderId="14" xfId="0" applyFont="true" applyBorder="true" applyAlignment="false" applyProtection="true">
      <alignment horizontal="general" vertical="bottom" textRotation="0" wrapText="false" indent="0" shrinkToFit="false"/>
      <protection locked="true" hidden="false"/>
    </xf>
    <xf numFmtId="165" fontId="13" fillId="2" borderId="33" xfId="0" applyFont="true" applyBorder="true" applyAlignment="false" applyProtection="true">
      <alignment horizontal="general" vertical="bottom" textRotation="0" wrapText="false" indent="0" shrinkToFit="false"/>
      <protection locked="true" hidden="false"/>
    </xf>
    <xf numFmtId="164" fontId="0" fillId="0" borderId="54"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0" fillId="0" borderId="18" xfId="0" applyFont="true" applyBorder="true" applyAlignment="true" applyProtection="true">
      <alignment horizontal="general" vertical="center" textRotation="0" wrapText="false" indent="0" shrinkToFit="false"/>
      <protection locked="true" hidden="false"/>
    </xf>
    <xf numFmtId="164" fontId="7" fillId="0" borderId="8" xfId="0" applyFont="true" applyBorder="true" applyAlignment="true" applyProtection="true">
      <alignment horizontal="general" vertical="center" textRotation="0" wrapText="false" indent="0" shrinkToFit="true"/>
      <protection locked="true" hidden="false"/>
    </xf>
    <xf numFmtId="164" fontId="7" fillId="0" borderId="12" xfId="0" applyFont="true" applyBorder="true" applyAlignment="true" applyProtection="true">
      <alignment horizontal="general" vertical="center" textRotation="0" wrapText="false" indent="0" shrinkToFit="true"/>
      <protection locked="true" hidden="false"/>
    </xf>
    <xf numFmtId="164" fontId="0" fillId="0" borderId="54" xfId="0" applyFont="true" applyBorder="true" applyAlignment="true" applyProtection="true">
      <alignment horizontal="general" vertical="center" textRotation="0" wrapText="false" indent="0" shrinkToFit="false"/>
      <protection locked="true" hidden="false"/>
    </xf>
    <xf numFmtId="164" fontId="0" fillId="0" borderId="62" xfId="0" applyFont="true" applyBorder="true" applyAlignment="true" applyProtection="true">
      <alignment horizontal="general" vertical="center" textRotation="0" wrapText="false" indent="0" shrinkToFit="true"/>
      <protection locked="true" hidden="false"/>
    </xf>
    <xf numFmtId="164" fontId="0" fillId="0" borderId="63" xfId="0" applyFont="true" applyBorder="true" applyAlignment="false" applyProtection="true">
      <alignment horizontal="general" vertical="bottom" textRotation="0" wrapText="false" indent="0" shrinkToFit="false"/>
      <protection locked="true" hidden="false"/>
    </xf>
    <xf numFmtId="164" fontId="0" fillId="3" borderId="64" xfId="0" applyFont="false" applyBorder="true" applyAlignment="true" applyProtection="true">
      <alignment horizontal="general" vertical="center" textRotation="0" wrapText="false" indent="0" shrinkToFit="false"/>
      <protection locked="false" hidden="false"/>
    </xf>
    <xf numFmtId="174" fontId="30" fillId="0" borderId="65" xfId="0" applyFont="true" applyBorder="true" applyAlignment="true" applyProtection="true">
      <alignment horizontal="left" vertical="bottom" textRotation="0" wrapText="false" indent="0" shrinkToFit="false"/>
      <protection locked="true" hidden="false"/>
    </xf>
    <xf numFmtId="164" fontId="7" fillId="0" borderId="18" xfId="0" applyFont="true" applyBorder="true" applyAlignment="true" applyProtection="true">
      <alignment horizontal="left" vertical="top" textRotation="0" wrapText="true" indent="0" shrinkToFit="false"/>
      <protection locked="true" hidden="false"/>
    </xf>
    <xf numFmtId="164" fontId="7" fillId="0" borderId="18" xfId="0" applyFont="true" applyBorder="true" applyAlignment="true" applyProtection="true">
      <alignment horizontal="left" vertical="center" textRotation="0" wrapText="false" indent="0" shrinkToFit="false"/>
      <protection locked="true" hidden="false"/>
    </xf>
    <xf numFmtId="164" fontId="0" fillId="0" borderId="60" xfId="0" applyFont="true" applyBorder="true" applyAlignment="true" applyProtection="true">
      <alignment horizontal="left" vertical="center" textRotation="0" wrapText="false" indent="0" shrinkToFit="false"/>
      <protection locked="true" hidden="false"/>
    </xf>
    <xf numFmtId="164" fontId="0" fillId="3" borderId="58" xfId="0" applyFont="false" applyBorder="true" applyAlignment="true" applyProtection="true">
      <alignment horizontal="right" vertical="center" textRotation="0" wrapText="false" indent="0" shrinkToFit="false"/>
      <protection locked="false" hidden="false"/>
    </xf>
    <xf numFmtId="174" fontId="7" fillId="0" borderId="44" xfId="0" applyFont="true" applyBorder="true" applyAlignment="true" applyProtection="true">
      <alignment horizontal="left" vertical="top" textRotation="0" wrapText="false" indent="0" shrinkToFit="false"/>
      <protection locked="true" hidden="false"/>
    </xf>
    <xf numFmtId="174" fontId="0" fillId="0" borderId="61" xfId="0" applyFont="true" applyBorder="true" applyAlignment="true" applyProtection="true">
      <alignment horizontal="left" vertical="top" textRotation="0" wrapText="false" indent="0" shrinkToFit="false"/>
      <protection locked="true" hidden="false"/>
    </xf>
    <xf numFmtId="173" fontId="0" fillId="0" borderId="0" xfId="0" applyFont="false" applyBorder="true" applyAlignment="true" applyProtection="true">
      <alignment horizontal="general" vertical="center" textRotation="0" wrapText="false" indent="0" shrinkToFit="false"/>
      <protection locked="true" hidden="false"/>
    </xf>
    <xf numFmtId="169" fontId="0" fillId="5" borderId="9" xfId="0" applyFont="false" applyBorder="true" applyAlignment="true" applyProtection="true">
      <alignment horizontal="general" vertical="center" textRotation="0" wrapText="false" indent="0" shrinkToFit="false"/>
      <protection locked="true" hidden="false"/>
    </xf>
    <xf numFmtId="176" fontId="13" fillId="2"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5" fontId="0" fillId="0" borderId="19" xfId="0" applyFont="false" applyBorder="true" applyAlignment="true" applyProtection="true">
      <alignment horizontal="general" vertical="center" textRotation="0" wrapText="false" indent="0" shrinkToFit="false"/>
      <protection locked="true" hidden="false"/>
    </xf>
    <xf numFmtId="165" fontId="0" fillId="7" borderId="5" xfId="0" applyFont="false" applyBorder="true" applyAlignment="true" applyProtection="true">
      <alignment horizontal="general" vertical="center" textRotation="0" wrapText="false" indent="0" shrinkToFit="false"/>
      <protection locked="true" hidden="false"/>
    </xf>
    <xf numFmtId="165" fontId="13" fillId="0" borderId="37" xfId="0" applyFont="true" applyBorder="true" applyAlignment="true" applyProtection="true">
      <alignment horizontal="general" vertical="center" textRotation="0" wrapText="false" indent="0" shrinkToFit="false"/>
      <protection locked="true" hidden="false"/>
    </xf>
    <xf numFmtId="165" fontId="13" fillId="0" borderId="66" xfId="0" applyFont="true" applyBorder="true" applyAlignment="true" applyProtection="true">
      <alignment horizontal="general" vertical="center" textRotation="0" wrapText="false" indent="0" shrinkToFit="false"/>
      <protection locked="true" hidden="false"/>
    </xf>
    <xf numFmtId="165" fontId="13" fillId="0" borderId="43" xfId="0" applyFont="true" applyBorder="true" applyAlignment="false" applyProtection="true">
      <alignment horizontal="general" vertical="bottom" textRotation="0" wrapText="false" indent="0" shrinkToFit="false"/>
      <protection locked="true" hidden="false"/>
    </xf>
    <xf numFmtId="165" fontId="13" fillId="0" borderId="39" xfId="0" applyFont="true" applyBorder="true" applyAlignment="false" applyProtection="true">
      <alignment horizontal="general" vertical="bottom" textRotation="0" wrapText="false" indent="0" shrinkToFit="false"/>
      <protection locked="true" hidden="false"/>
    </xf>
    <xf numFmtId="165" fontId="13" fillId="2" borderId="65" xfId="0" applyFont="true" applyBorder="true" applyAlignment="false" applyProtection="true">
      <alignment horizontal="general" vertical="bottom" textRotation="0" wrapText="false" indent="0" shrinkToFit="false"/>
      <protection locked="true" hidden="false"/>
    </xf>
    <xf numFmtId="165" fontId="13" fillId="2" borderId="37" xfId="0" applyFont="true" applyBorder="true" applyAlignment="false" applyProtection="true">
      <alignment horizontal="general" vertical="bottom" textRotation="0" wrapText="false" indent="0" shrinkToFit="false"/>
      <protection locked="true" hidden="false"/>
    </xf>
    <xf numFmtId="165" fontId="13" fillId="2" borderId="43" xfId="0" applyFont="true" applyBorder="true" applyAlignment="false" applyProtection="true">
      <alignment horizontal="general" vertical="bottom" textRotation="0" wrapText="false" indent="0" shrinkToFit="false"/>
      <protection locked="true" hidden="false"/>
    </xf>
    <xf numFmtId="165" fontId="13" fillId="2" borderId="47" xfId="0" applyFont="true" applyBorder="true" applyAlignment="true" applyProtection="true">
      <alignment horizontal="general" vertical="center" textRotation="0" wrapText="false" indent="0" shrinkToFit="false"/>
      <protection locked="true" hidden="false"/>
    </xf>
    <xf numFmtId="165" fontId="13" fillId="0" borderId="67" xfId="0" applyFont="true" applyBorder="true" applyAlignment="true" applyProtection="true">
      <alignment horizontal="general" vertical="center" textRotation="0" wrapText="false" indent="0" shrinkToFit="false"/>
      <protection locked="true" hidden="false"/>
    </xf>
    <xf numFmtId="164" fontId="13" fillId="4" borderId="52" xfId="0" applyFont="true" applyBorder="true" applyAlignment="false" applyProtection="true">
      <alignment horizontal="general" vertical="bottom" textRotation="0" wrapText="false" indent="0" shrinkToFit="false"/>
      <protection locked="false" hidden="false"/>
    </xf>
    <xf numFmtId="165" fontId="13" fillId="2" borderId="47" xfId="0" applyFont="true" applyBorder="true" applyAlignment="false" applyProtection="true">
      <alignment horizontal="general" vertical="bottom" textRotation="0" wrapText="false" indent="0" shrinkToFit="false"/>
      <protection locked="true" hidden="false"/>
    </xf>
    <xf numFmtId="169" fontId="13" fillId="2" borderId="67" xfId="0" applyFont="true" applyBorder="true" applyAlignment="false" applyProtection="true">
      <alignment horizontal="general" vertical="bottom" textRotation="0" wrapText="false" indent="0" shrinkToFit="false"/>
      <protection locked="true" hidden="false"/>
    </xf>
    <xf numFmtId="165" fontId="13" fillId="2" borderId="52" xfId="0" applyFont="true" applyBorder="true" applyAlignment="false" applyProtection="true">
      <alignment horizontal="general" vertical="bottom" textRotation="0" wrapText="false" indent="0" shrinkToFit="false"/>
      <protection locked="true" hidden="false"/>
    </xf>
    <xf numFmtId="165" fontId="13" fillId="2"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9" fontId="13" fillId="5" borderId="19" xfId="0" applyFont="true" applyBorder="true" applyAlignment="true" applyProtection="true">
      <alignment horizontal="general" vertical="center" textRotation="0" wrapText="false" indent="0" shrinkToFit="false"/>
      <protection locked="true" hidden="false"/>
    </xf>
    <xf numFmtId="169" fontId="13" fillId="6" borderId="17"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left" vertical="center"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7" fillId="0" borderId="11" xfId="0" applyFont="true" applyBorder="true" applyAlignment="true" applyProtection="true">
      <alignment horizontal="left" vertical="center" textRotation="0" wrapText="false" indent="0" shrinkToFit="false"/>
      <protection locked="true" hidden="false"/>
    </xf>
    <xf numFmtId="164" fontId="0" fillId="2" borderId="14" xfId="0" applyFont="true" applyBorder="true" applyAlignment="true" applyProtection="true">
      <alignment horizontal="left" vertical="center" textRotation="0" wrapText="false" indent="0" shrinkToFit="true"/>
      <protection locked="true" hidden="false"/>
    </xf>
    <xf numFmtId="164" fontId="0" fillId="0" borderId="68" xfId="0" applyFont="true" applyBorder="true" applyAlignment="true" applyProtection="true">
      <alignment horizontal="general" vertical="center" textRotation="0" wrapText="false" indent="0" shrinkToFit="false"/>
      <protection locked="true" hidden="false"/>
    </xf>
    <xf numFmtId="164" fontId="7" fillId="2" borderId="28" xfId="0" applyFont="true" applyBorder="true" applyAlignment="true" applyProtection="true">
      <alignment horizontal="left" vertical="center" textRotation="0" wrapText="false" indent="0" shrinkToFit="tru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3" borderId="69" xfId="0" applyFont="false" applyBorder="true" applyAlignment="true" applyProtection="true">
      <alignment horizontal="general" vertical="center" textRotation="0" wrapText="false" indent="0" shrinkToFit="false"/>
      <protection locked="false" hidden="false"/>
    </xf>
    <xf numFmtId="164" fontId="9" fillId="0" borderId="70" xfId="0" applyFont="true" applyBorder="true" applyAlignment="true" applyProtection="true">
      <alignment horizontal="left" vertical="center" textRotation="0" wrapText="false" indent="0" shrinkToFit="true"/>
      <protection locked="true" hidden="false"/>
    </xf>
    <xf numFmtId="164" fontId="10" fillId="0" borderId="7"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center" vertical="center" textRotation="0" wrapText="false" indent="0" shrinkToFit="false"/>
      <protection locked="true" hidden="false"/>
    </xf>
    <xf numFmtId="167" fontId="10" fillId="0" borderId="0" xfId="0" applyFont="true" applyBorder="false" applyAlignment="true" applyProtection="true">
      <alignment horizontal="left" vertical="center" textRotation="0" wrapText="false" indent="0" shrinkToFit="false"/>
      <protection locked="true" hidden="false"/>
    </xf>
    <xf numFmtId="164" fontId="0" fillId="0" borderId="18" xfId="0" applyFont="true" applyBorder="true" applyAlignment="true" applyProtection="true">
      <alignment horizontal="general" vertical="center" textRotation="0" wrapText="false" indent="0" shrinkToFit="false"/>
      <protection locked="true" hidden="false"/>
    </xf>
    <xf numFmtId="164" fontId="0" fillId="0" borderId="44" xfId="0" applyFont="true" applyBorder="true" applyAlignment="true" applyProtection="true">
      <alignment horizontal="left" vertical="center" textRotation="0" wrapText="false" indent="0" shrinkToFit="true"/>
      <protection locked="true" hidden="false"/>
    </xf>
    <xf numFmtId="164" fontId="0" fillId="0" borderId="7" xfId="0" applyFont="true" applyBorder="true" applyAlignment="true" applyProtection="true">
      <alignment horizontal="general" vertical="center" textRotation="0" wrapText="false" indent="0" shrinkToFit="tru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0" fillId="3" borderId="71" xfId="0" applyFont="false" applyBorder="true" applyAlignment="true" applyProtection="true">
      <alignment horizontal="general" vertical="center" textRotation="0" wrapText="false" indent="0" shrinkToFit="false"/>
      <protection locked="false" hidden="false"/>
    </xf>
    <xf numFmtId="164" fontId="0" fillId="0" borderId="44" xfId="0" applyFont="true" applyBorder="true" applyAlignment="true" applyProtection="true">
      <alignment horizontal="general" vertical="center" textRotation="0" wrapText="false" indent="0" shrinkToFit="true"/>
      <protection locked="true" hidden="false"/>
    </xf>
    <xf numFmtId="164" fontId="0" fillId="3" borderId="72" xfId="0" applyFont="false" applyBorder="true" applyAlignment="true" applyProtection="true">
      <alignment horizontal="general" vertical="center" textRotation="0" wrapText="false" indent="0" shrinkToFit="false"/>
      <protection locked="false" hidden="false"/>
    </xf>
    <xf numFmtId="164" fontId="7" fillId="0" borderId="44" xfId="0" applyFont="true" applyBorder="true" applyAlignment="true" applyProtection="true">
      <alignment horizontal="left" vertical="center" textRotation="0" wrapText="false" indent="0" shrinkToFit="false"/>
      <protection locked="true" hidden="false"/>
    </xf>
    <xf numFmtId="164" fontId="7" fillId="0" borderId="12" xfId="0" applyFont="true" applyBorder="true" applyAlignment="true" applyProtection="true">
      <alignment horizontal="general" vertical="center" textRotation="0" wrapText="true" indent="0" shrinkToFit="false"/>
      <protection locked="true" hidden="false"/>
    </xf>
    <xf numFmtId="164" fontId="0" fillId="3" borderId="73" xfId="0" applyFont="false" applyBorder="true" applyAlignment="true" applyProtection="true">
      <alignment horizontal="general" vertical="center" textRotation="0" wrapText="false" indent="0" shrinkToFit="false"/>
      <protection locked="false" hidden="false"/>
    </xf>
    <xf numFmtId="164" fontId="35" fillId="0" borderId="7" xfId="0" applyFont="true" applyBorder="true" applyAlignment="true" applyProtection="true">
      <alignment horizontal="general" vertical="center" textRotation="0" wrapText="false" indent="0" shrinkToFit="true"/>
      <protection locked="true" hidden="false"/>
    </xf>
    <xf numFmtId="164" fontId="7" fillId="0" borderId="18" xfId="0" applyFont="true" applyBorder="true" applyAlignment="true" applyProtection="true">
      <alignment horizontal="general" vertical="center" textRotation="0" wrapText="true" indent="0" shrinkToFit="false"/>
      <protection locked="true" hidden="false"/>
    </xf>
    <xf numFmtId="174" fontId="35" fillId="0" borderId="61" xfId="0" applyFont="true" applyBorder="true" applyAlignment="true" applyProtection="true">
      <alignment horizontal="left" vertical="center" textRotation="0" wrapText="false" indent="0" shrinkToFit="false"/>
      <protection locked="true" hidden="false"/>
    </xf>
    <xf numFmtId="174" fontId="35" fillId="0" borderId="7" xfId="0" applyFont="true" applyBorder="true" applyAlignment="true" applyProtection="true">
      <alignment horizontal="general" vertical="center" textRotation="0" wrapText="false" indent="0" shrinkToFit="false"/>
      <protection locked="true" hidden="false"/>
    </xf>
    <xf numFmtId="169" fontId="0" fillId="5" borderId="5" xfId="0" applyFont="false" applyBorder="true" applyAlignment="true" applyProtection="true">
      <alignment horizontal="general" vertical="center" textRotation="0" wrapText="false" indent="0" shrinkToFit="false"/>
      <protection locked="true" hidden="false"/>
    </xf>
    <xf numFmtId="165" fontId="0" fillId="6" borderId="5" xfId="0" applyFont="fals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2">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color rgb="FFFF0000"/>
        <sz val="11"/>
      </font>
    </dxf>
    <dxf>
      <font>
        <name val="ＭＳ Ｐゴシック"/>
        <charset val="128"/>
        <family val="3"/>
        <color rgb="FF0000FF"/>
        <sz val="11"/>
      </font>
    </dxf>
    <dxf>
      <font>
        <name val="ＭＳ Ｐゴシック"/>
        <charset val="128"/>
        <family val="3"/>
        <sz val="11"/>
      </font>
      <fill>
        <patternFill>
          <bgColor rgb="FF00FF00"/>
        </patternFill>
      </fill>
    </dxf>
    <dxf>
      <font>
        <name val="ＭＳ Ｐゴシック"/>
        <charset val="128"/>
        <family val="3"/>
        <sz val="11"/>
      </font>
      <fill>
        <patternFill>
          <bgColor rgb="FF00FF00"/>
        </patternFill>
      </fill>
    </dxf>
    <dxf>
      <font>
        <name val="ＭＳ Ｐゴシック"/>
        <charset val="128"/>
        <family val="3"/>
        <b val="1"/>
        <i val="0"/>
        <color rgb="FF0000FF"/>
        <sz val="11"/>
      </font>
      <fill>
        <patternFill>
          <bgColor rgb="00FFFFFF"/>
        </patternFill>
      </fill>
    </dxf>
    <dxf>
      <font>
        <name val="ＭＳ Ｐゴシック"/>
        <charset val="128"/>
        <family val="3"/>
        <b val="1"/>
        <i val="0"/>
        <color rgb="FFFF0000"/>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b val="1"/>
        <i val="0"/>
        <color rgb="FF0000FF"/>
        <sz val="11"/>
      </font>
      <fill>
        <patternFill>
          <bgColor rgb="00FFFFFF"/>
        </patternFill>
      </fill>
    </dxf>
    <dxf>
      <font>
        <name val="ＭＳ Ｐゴシック"/>
        <charset val="128"/>
        <family val="3"/>
        <b val="1"/>
        <i val="0"/>
        <color rgb="FFFF0000"/>
        <sz val="11"/>
      </font>
      <fill>
        <patternFill>
          <bgColor rgb="00FFFFFF"/>
        </patternFill>
      </fill>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sz val="11"/>
      </font>
      <fill>
        <patternFill>
          <bgColor rgb="FFFFFF00"/>
        </patternFill>
      </fill>
    </dxf>
    <dxf>
      <font>
        <name val="ＭＳ Ｐゴシック"/>
        <charset val="128"/>
        <family val="3"/>
        <color rgb="FFFF0000"/>
        <sz val="11"/>
      </font>
    </dxf>
    <dxf>
      <font>
        <name val="ＭＳ Ｐゴシック"/>
        <charset val="128"/>
        <family val="3"/>
        <color rgb="FF0000FF"/>
        <sz val="11"/>
      </font>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b val="1"/>
        <i val="0"/>
        <color rgb="FF0000FF"/>
        <sz val="11"/>
      </font>
      <fill>
        <patternFill>
          <bgColor rgb="FFCCFFFF"/>
        </patternFill>
      </fill>
    </dxf>
    <dxf>
      <font>
        <name val="ＭＳ Ｐゴシック"/>
        <charset val="128"/>
        <family val="3"/>
        <color rgb="FFFF0000"/>
        <sz val="11"/>
      </font>
      <fill>
        <patternFill>
          <bgColor rgb="FFFFFF99"/>
        </patternFill>
      </fill>
    </dxf>
    <dxf>
      <font>
        <name val="ＭＳ Ｐゴシック"/>
        <charset val="128"/>
        <family val="3"/>
        <b val="1"/>
        <i val="0"/>
        <color rgb="FF0000FF"/>
        <sz val="11"/>
      </font>
      <fill>
        <patternFill>
          <bgColor rgb="00FFFFFF"/>
        </patternFill>
      </fill>
    </dxf>
    <dxf>
      <font>
        <name val="ＭＳ Ｐゴシック"/>
        <charset val="128"/>
        <family val="3"/>
        <b val="1"/>
        <i val="0"/>
        <color rgb="FFFF0000"/>
        <sz val="11"/>
      </font>
      <fill>
        <patternFill>
          <bgColor rgb="00FFFFFF"/>
        </patternFill>
      </fill>
    </dxf>
    <dxf>
      <font>
        <name val="ＭＳ Ｐゴシック"/>
        <charset val="128"/>
        <family val="3"/>
        <sz val="11"/>
      </font>
      <fill>
        <patternFill>
          <bgColor rgb="FFFFFF99"/>
        </patternFill>
      </fill>
    </dxf>
    <dxf>
      <font>
        <name val="ＭＳ Ｐゴシック"/>
        <charset val="128"/>
        <family val="3"/>
        <b val="1"/>
        <i val="0"/>
        <color rgb="FF00FFFF"/>
        <sz val="11"/>
      </font>
    </dxf>
    <dxf>
      <font>
        <name val="ＭＳ Ｐゴシック"/>
        <charset val="128"/>
        <family val="3"/>
        <b val="1"/>
        <i val="0"/>
        <color rgb="FF00FFFF"/>
        <sz val="11"/>
      </font>
    </dxf>
    <dxf>
      <font>
        <name val="ＭＳ Ｐゴシック"/>
        <charset val="128"/>
        <family val="3"/>
        <b val="1"/>
        <i val="0"/>
        <color rgb="FF0000FF"/>
        <sz val="11"/>
      </font>
      <fill>
        <patternFill>
          <bgColor rgb="00FFFFFF"/>
        </patternFill>
      </fill>
    </dxf>
    <dxf>
      <font>
        <name val="ＭＳ Ｐゴシック"/>
        <charset val="128"/>
        <family val="3"/>
        <b val="1"/>
        <i val="0"/>
        <color rgb="FFFF0000"/>
        <sz val="11"/>
      </font>
      <fill>
        <patternFill>
          <bgColor rgb="00FFFFFF"/>
        </patternFill>
      </fill>
    </dxf>
    <dxf>
      <font>
        <name val="ＭＳ Ｐゴシック"/>
        <charset val="128"/>
        <family val="3"/>
        <b val="1"/>
        <i val="0"/>
        <color rgb="FF0000FF"/>
        <sz val="11"/>
      </font>
      <fill>
        <patternFill>
          <bgColor rgb="00FFFFFF"/>
        </patternFill>
      </fill>
    </dxf>
    <dxf>
      <font>
        <name val="ＭＳ Ｐゴシック"/>
        <charset val="128"/>
        <family val="3"/>
        <b val="1"/>
        <i val="0"/>
        <color rgb="FFFF0000"/>
        <sz val="11"/>
      </font>
      <fill>
        <patternFill>
          <bgColor rgb="00FFFFFF"/>
        </patternFill>
      </fill>
    </dxf>
    <dxf>
      <font>
        <name val="ＭＳ Ｐゴシック"/>
        <charset val="128"/>
        <family val="3"/>
        <sz val="11"/>
      </font>
      <fill>
        <patternFill>
          <bgColor rgb="FFFFFF00"/>
        </patternFill>
      </fill>
    </dxf>
    <dxf>
      <font>
        <name val="ＭＳ Ｐゴシック"/>
        <charset val="128"/>
        <family val="3"/>
        <b val="0"/>
        <i val="0"/>
        <color rgb="FFFF0000"/>
        <sz val="11"/>
      </font>
    </dxf>
    <dxf>
      <font>
        <name val="ＭＳ Ｐゴシック"/>
        <charset val="128"/>
        <family val="3"/>
        <b val="0"/>
        <i val="0"/>
        <color rgb="FF0000FF"/>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b val="1"/>
        <i val="0"/>
        <color rgb="FF0000FF"/>
        <sz val="11"/>
      </font>
      <fill>
        <patternFill>
          <bgColor rgb="FFCCFFFF"/>
        </patternFill>
      </fill>
    </dxf>
    <dxf>
      <font>
        <name val="ＭＳ Ｐゴシック"/>
        <charset val="128"/>
        <family val="3"/>
        <color rgb="FFFF0000"/>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8.xml"/>
</Relationships>
</file>

<file path=xl/charts/_rels/chart2.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7002951901372"/>
          <c:y val="0.142751697667552"/>
          <c:w val="0.708282687966661"/>
          <c:h val="0.689695896073221"/>
        </c:manualLayout>
      </c:layout>
      <c:scatterChart>
        <c:scatterStyle val="lineMarker"/>
        <c:varyColors val="0"/>
        <c:ser>
          <c:idx val="0"/>
          <c:order val="0"/>
          <c:spPr>
            <a:solidFill>
              <a:srgbClr val="ff0000"/>
            </a:solidFill>
            <a:ln w="37800">
              <a:solidFill>
                <a:srgbClr val="ff0000"/>
              </a:solidFill>
              <a:round/>
            </a:ln>
          </c:spPr>
          <c:marker>
            <c:symbol val="circle"/>
            <c:size val="2"/>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避難検討(垂直・平行)'!$T$17:$T$116</c:f>
              <c:numCache>
                <c:formatCode>General</c:formatCode>
                <c:ptCount val="100"/>
              </c:numCache>
            </c:numRef>
          </c:xVal>
          <c:yVal>
            <c:numRef>
              <c:f>'避難検討(垂直・平行)'!$Z$17:$Z$116</c:f>
              <c:numCache>
                <c:formatCode>General</c:formatCode>
                <c:ptCount val="100"/>
              </c:numCache>
            </c:numRef>
          </c:yVal>
          <c:smooth val="0"/>
        </c:ser>
        <c:axId val="71616673"/>
        <c:axId val="54388126"/>
      </c:scatterChart>
      <c:valAx>
        <c:axId val="71616673"/>
        <c:scaling>
          <c:orientation val="minMax"/>
        </c:scaling>
        <c:delete val="0"/>
        <c:axPos val="b"/>
        <c:majorGridlines>
          <c:spPr>
            <a:ln w="0">
              <a:solidFill>
                <a:srgbClr val="000000"/>
              </a:solidFill>
              <a:custDash>
                <a:ds d="385900" sp="385900"/>
              </a:custDash>
            </a:ln>
          </c:spPr>
        </c:majorGridlines>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噴出火炎面からの水平距離  ｙｙ(m)
（噴出火炎面の正面を０とする）</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54388126"/>
        <c:crossesAt val="0"/>
        <c:crossBetween val="midCat"/>
      </c:valAx>
      <c:valAx>
        <c:axId val="54388126"/>
        <c:scaling>
          <c:orientation val="minMax"/>
        </c:scaling>
        <c:delete val="0"/>
        <c:axPos val="l"/>
        <c:majorGridlines>
          <c:spPr>
            <a:ln w="0">
              <a:solidFill>
                <a:srgbClr val="000000"/>
              </a:solidFill>
              <a:custDash>
                <a:ds d="385900" sp="385900"/>
              </a:custDash>
            </a:ln>
          </c:spPr>
        </c:majorGridlines>
        <c:title>
          <c:tx>
            <c:rich>
              <a:bodyPr rot="-5400000"/>
              <a:lstStyle/>
              <a:p>
                <a:pPr>
                  <a:defRPr b="0" sz="1075" spc="-1" strike="noStrike">
                    <a:solidFill>
                      <a:srgbClr val="000000"/>
                    </a:solidFill>
                    <a:latin typeface="ＭＳ Ｐゴシック"/>
                  </a:defRPr>
                </a:pPr>
                <a:r>
                  <a:rPr b="0" sz="1075" spc="-1" strike="noStrike">
                    <a:solidFill>
                      <a:srgbClr val="000000"/>
                    </a:solidFill>
                    <a:latin typeface="ＭＳ Ｐゴシック"/>
                  </a:rPr>
                  <a:t>輻射受熱量q（ｋＷ/㎡）</a:t>
                </a:r>
              </a:p>
            </c:rich>
          </c:tx>
          <c:overlay val="0"/>
          <c:spPr>
            <a:noFill/>
            <a:ln w="0">
              <a:noFill/>
            </a:ln>
          </c:spPr>
        </c:title>
        <c:numFmt formatCode="General" sourceLinked="1"/>
        <c:majorTickMark val="in"/>
        <c:minorTickMark val="none"/>
        <c:tickLblPos val="low"/>
        <c:spPr>
          <a:ln w="0">
            <a:solidFill>
              <a:srgbClr val="000000"/>
            </a:solidFill>
          </a:ln>
        </c:spPr>
        <c:txPr>
          <a:bodyPr/>
          <a:lstStyle/>
          <a:p>
            <a:pPr>
              <a:defRPr b="0" sz="950" spc="-1" strike="noStrike">
                <a:solidFill>
                  <a:srgbClr val="000000"/>
                </a:solidFill>
                <a:latin typeface="ＭＳ Ｐゴシック"/>
              </a:defRPr>
            </a:pPr>
          </a:p>
        </c:txPr>
        <c:crossAx val="71616673"/>
        <c:crossesAt val="0"/>
        <c:crossBetween val="midCat"/>
      </c:valAx>
      <c:spPr>
        <a:solidFill>
          <a:srgbClr val="ffffff"/>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0254089801601"/>
          <c:y val="0.125539193812286"/>
          <c:w val="0.720240167072746"/>
          <c:h val="0.693440428380187"/>
        </c:manualLayout>
      </c:layout>
      <c:scatterChart>
        <c:scatterStyle val="lineMarker"/>
        <c:varyColors val="0"/>
        <c:ser>
          <c:idx val="0"/>
          <c:order val="0"/>
          <c:spPr>
            <a:solidFill>
              <a:srgbClr val="ff0000"/>
            </a:solidFill>
            <a:ln w="37800">
              <a:solidFill>
                <a:srgbClr val="ff0000"/>
              </a:solidFill>
              <a:round/>
            </a:ln>
          </c:spPr>
          <c:marker>
            <c:symbol val="circle"/>
            <c:size val="2"/>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避難検討(垂直・平行)'!$J$17:$J$116</c:f>
              <c:numCache>
                <c:formatCode>General</c:formatCode>
                <c:ptCount val="100"/>
              </c:numCache>
            </c:numRef>
          </c:xVal>
          <c:yVal>
            <c:numRef>
              <c:f>'避難検討(垂直・平行)'!$Q$17:$Q$116</c:f>
              <c:numCache>
                <c:formatCode>General</c:formatCode>
                <c:ptCount val="100"/>
              </c:numCache>
            </c:numRef>
          </c:yVal>
          <c:smooth val="0"/>
        </c:ser>
        <c:axId val="4745087"/>
        <c:axId val="66852388"/>
      </c:scatterChart>
      <c:valAx>
        <c:axId val="4745087"/>
        <c:scaling>
          <c:orientation val="minMax"/>
        </c:scaling>
        <c:delete val="0"/>
        <c:axPos val="b"/>
        <c:majorGridlines>
          <c:spPr>
            <a:ln w="0">
              <a:solidFill>
                <a:srgbClr val="000000"/>
              </a:solidFill>
              <a:custDash>
                <a:ds d="385900" sp="385900"/>
              </a:custDash>
            </a:ln>
          </c:spPr>
        </c:majorGridlines>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噴出火炎面からの垂直距離  ｘｘ(m)
（噴出火炎面を０とする）</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66852388"/>
        <c:crossesAt val="0"/>
        <c:crossBetween val="midCat"/>
      </c:valAx>
      <c:valAx>
        <c:axId val="66852388"/>
        <c:scaling>
          <c:orientation val="minMax"/>
        </c:scaling>
        <c:delete val="0"/>
        <c:axPos val="l"/>
        <c:majorGridlines>
          <c:spPr>
            <a:ln w="0">
              <a:solidFill>
                <a:srgbClr val="000000"/>
              </a:solidFill>
              <a:custDash>
                <a:ds d="385900" sp="385900"/>
              </a:custDash>
            </a:ln>
          </c:spPr>
        </c:majorGridlines>
        <c:title>
          <c:tx>
            <c:rich>
              <a:bodyPr rot="-5400000"/>
              <a:lstStyle/>
              <a:p>
                <a:pPr>
                  <a:defRPr b="0" sz="1100" spc="-1" strike="noStrike">
                    <a:solidFill>
                      <a:srgbClr val="000000"/>
                    </a:solidFill>
                    <a:latin typeface="ＭＳ Ｐゴシック"/>
                  </a:defRPr>
                </a:pPr>
                <a:r>
                  <a:rPr b="0" sz="1100" spc="-1" strike="noStrike">
                    <a:solidFill>
                      <a:srgbClr val="000000"/>
                    </a:solidFill>
                    <a:latin typeface="ＭＳ Ｐゴシック"/>
                  </a:rPr>
                  <a:t>輻射受熱量q（ｋＷ/㎡）</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4745087"/>
        <c:crossesAt val="0"/>
        <c:crossBetween val="midCat"/>
      </c:valAx>
      <c:spPr>
        <a:solidFill>
          <a:srgbClr val="ffffff"/>
        </a:solidFill>
        <a:ln w="12600">
          <a:solidFill>
            <a:srgbClr val="000000"/>
          </a:solidFill>
          <a:round/>
        </a:ln>
      </c:spPr>
    </c:plotArea>
    <c:plotVisOnly val="1"/>
    <c:dispBlanksAs val="gap"/>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66009852217"/>
          <c:y val="0.0416250416250416"/>
          <c:w val="0.850779967159278"/>
          <c:h val="0.761904761904762"/>
        </c:manualLayout>
      </c:layout>
      <c:scatterChart>
        <c:scatterStyle val="lineMarker"/>
        <c:varyColors val="0"/>
        <c:ser>
          <c:idx val="0"/>
          <c:order val="0"/>
          <c:spPr>
            <a:solidFill>
              <a:srgbClr val="ff0000"/>
            </a:solidFill>
            <a:ln w="37800">
              <a:solidFill>
                <a:srgbClr val="ff0000"/>
              </a:solidFill>
              <a:round/>
            </a:ln>
          </c:spPr>
          <c:marker>
            <c:symbol val="circle"/>
            <c:size val="2"/>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避難検討(斜め)'!$L$17:$L$116</c:f>
              <c:numCache>
                <c:formatCode>General</c:formatCode>
                <c:ptCount val="100"/>
              </c:numCache>
            </c:numRef>
          </c:xVal>
          <c:yVal>
            <c:numRef>
              <c:f>'避難検討(斜め)'!$U$17:$U$116</c:f>
              <c:numCache>
                <c:formatCode>General</c:formatCode>
                <c:ptCount val="100"/>
              </c:numCache>
            </c:numRef>
          </c:yVal>
          <c:smooth val="0"/>
        </c:ser>
        <c:axId val="85715209"/>
        <c:axId val="98822264"/>
      </c:scatterChart>
      <c:valAx>
        <c:axId val="85715209"/>
        <c:scaling>
          <c:orientation val="minMax"/>
        </c:scaling>
        <c:delete val="0"/>
        <c:axPos val="b"/>
        <c:majorGridlines>
          <c:spPr>
            <a:ln w="0">
              <a:solidFill>
                <a:srgbClr val="000000"/>
              </a:solidFill>
              <a:custDash>
                <a:ds d="385900" sp="385900"/>
              </a:custDash>
            </a:ln>
          </c:spPr>
        </c:majorGridlines>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噴出火炎面からの水平距離  xx(m)
（噴出火炎面正面を０とする）</a:t>
                </a:r>
              </a:p>
            </c:rich>
          </c:tx>
          <c:layout>
            <c:manualLayout>
              <c:xMode val="edge"/>
              <c:yMode val="edge"/>
              <c:x val="0.266112479474548"/>
              <c:y val="0.78721278721278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98822264"/>
        <c:crossesAt val="0"/>
        <c:crossBetween val="midCat"/>
      </c:valAx>
      <c:valAx>
        <c:axId val="98822264"/>
        <c:scaling>
          <c:orientation val="minMax"/>
        </c:scaling>
        <c:delete val="0"/>
        <c:axPos val="l"/>
        <c:majorGridlines>
          <c:spPr>
            <a:ln w="0">
              <a:solidFill>
                <a:srgbClr val="000000"/>
              </a:solidFill>
              <a:custDash>
                <a:ds d="385900" sp="385900"/>
              </a:custDash>
            </a:ln>
          </c:spPr>
        </c:majorGridlines>
        <c:title>
          <c:tx>
            <c:rich>
              <a:bodyPr rot="-5400000"/>
              <a:lstStyle/>
              <a:p>
                <a:pPr>
                  <a:defRPr b="0" sz="1100" spc="-1" strike="noStrike">
                    <a:solidFill>
                      <a:srgbClr val="000000"/>
                    </a:solidFill>
                    <a:latin typeface="ＭＳ Ｐゴシック"/>
                  </a:defRPr>
                </a:pPr>
                <a:r>
                  <a:rPr b="0" sz="1100" spc="-1" strike="noStrike">
                    <a:solidFill>
                      <a:srgbClr val="000000"/>
                    </a:solidFill>
                    <a:latin typeface="ＭＳ Ｐゴシック"/>
                  </a:rPr>
                  <a:t>輻射受熱量（ｋＷ/㎡）</a:t>
                </a:r>
              </a:p>
            </c:rich>
          </c:tx>
          <c:overlay val="0"/>
          <c:spPr>
            <a:noFill/>
            <a:ln w="0">
              <a:noFill/>
            </a:ln>
          </c:spPr>
        </c:title>
        <c:numFmt formatCode="General" sourceLinked="1"/>
        <c:majorTickMark val="in"/>
        <c:minorTickMark val="none"/>
        <c:tickLblPos val="low"/>
        <c:spPr>
          <a:ln w="0">
            <a:solidFill>
              <a:srgbClr val="000000"/>
            </a:solidFill>
          </a:ln>
        </c:spPr>
        <c:txPr>
          <a:bodyPr/>
          <a:lstStyle/>
          <a:p>
            <a:pPr>
              <a:defRPr b="0" sz="950" spc="-1" strike="noStrike">
                <a:solidFill>
                  <a:srgbClr val="000000"/>
                </a:solidFill>
                <a:latin typeface="ＭＳ Ｐゴシック"/>
              </a:defRPr>
            </a:pPr>
          </a:p>
        </c:txPr>
        <c:crossAx val="85715209"/>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664739884393"/>
          <c:y val="0.0565130924759695"/>
          <c:w val="0.849917423616846"/>
          <c:h val="0.748094133244945"/>
        </c:manualLayout>
      </c:layout>
      <c:scatterChart>
        <c:scatterStyle val="lineMarker"/>
        <c:varyColors val="0"/>
        <c:ser>
          <c:idx val="0"/>
          <c:order val="0"/>
          <c:spPr>
            <a:solidFill>
              <a:srgbClr val="ff0000"/>
            </a:solidFill>
            <a:ln w="37800">
              <a:solidFill>
                <a:srgbClr val="ff0000"/>
              </a:solidFill>
              <a:round/>
            </a:ln>
          </c:spPr>
          <c:marker>
            <c:symbol val="circle"/>
            <c:size val="2"/>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避難検討(斜め)'!$M$17:$M$116</c:f>
              <c:numCache>
                <c:formatCode>General</c:formatCode>
                <c:ptCount val="100"/>
              </c:numCache>
            </c:numRef>
          </c:xVal>
          <c:yVal>
            <c:numRef>
              <c:f>'避難検討(斜め)'!$U$17:$U$116</c:f>
              <c:numCache>
                <c:formatCode>General</c:formatCode>
                <c:ptCount val="100"/>
              </c:numCache>
            </c:numRef>
          </c:yVal>
          <c:smooth val="0"/>
        </c:ser>
        <c:axId val="4608097"/>
        <c:axId val="706442"/>
      </c:scatterChart>
      <c:valAx>
        <c:axId val="4608097"/>
        <c:scaling>
          <c:orientation val="minMax"/>
        </c:scaling>
        <c:delete val="0"/>
        <c:axPos val="b"/>
        <c:majorGridlines>
          <c:spPr>
            <a:ln w="0">
              <a:solidFill>
                <a:srgbClr val="000000"/>
              </a:solidFill>
              <a:custDash>
                <a:ds d="385900" sp="385900"/>
              </a:custDash>
            </a:ln>
          </c:spPr>
        </c:majorGridlines>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噴出火炎面からの垂直距離  yy(m)
（噴出火炎面を０とする）</a:t>
                </a:r>
              </a:p>
            </c:rich>
          </c:tx>
          <c:layout>
            <c:manualLayout>
              <c:xMode val="edge"/>
              <c:yMode val="edge"/>
              <c:x val="0.254954582989265"/>
              <c:y val="0.798309579052039"/>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706442"/>
        <c:crossesAt val="0"/>
        <c:crossBetween val="midCat"/>
      </c:valAx>
      <c:valAx>
        <c:axId val="706442"/>
        <c:scaling>
          <c:orientation val="minMax"/>
        </c:scaling>
        <c:delete val="0"/>
        <c:axPos val="l"/>
        <c:majorGridlines>
          <c:spPr>
            <a:ln w="0">
              <a:solidFill>
                <a:srgbClr val="000000"/>
              </a:solidFill>
              <a:custDash>
                <a:ds d="385900" sp="385900"/>
              </a:custDash>
            </a:ln>
          </c:spPr>
        </c:majorGridlines>
        <c:title>
          <c:tx>
            <c:rich>
              <a:bodyPr rot="-5400000"/>
              <a:lstStyle/>
              <a:p>
                <a:pPr>
                  <a:defRPr b="0" sz="1100" spc="-1" strike="noStrike">
                    <a:solidFill>
                      <a:srgbClr val="000000"/>
                    </a:solidFill>
                    <a:latin typeface="ＭＳ Ｐゴシック"/>
                  </a:defRPr>
                </a:pPr>
                <a:r>
                  <a:rPr b="0" sz="1100" spc="-1" strike="noStrike">
                    <a:solidFill>
                      <a:srgbClr val="000000"/>
                    </a:solidFill>
                    <a:latin typeface="ＭＳ Ｐゴシック"/>
                  </a:rPr>
                  <a:t>輻射受熱量（ｋＷ/㎡）</a:t>
                </a:r>
              </a:p>
            </c:rich>
          </c:tx>
          <c:overlay val="0"/>
          <c:spPr>
            <a:noFill/>
            <a:ln w="0">
              <a:noFill/>
            </a:ln>
          </c:spPr>
        </c:title>
        <c:numFmt formatCode="General" sourceLinked="1"/>
        <c:majorTickMark val="in"/>
        <c:minorTickMark val="none"/>
        <c:tickLblPos val="low"/>
        <c:spPr>
          <a:ln w="0">
            <a:solidFill>
              <a:srgbClr val="000000"/>
            </a:solidFill>
          </a:ln>
        </c:spPr>
        <c:txPr>
          <a:bodyPr/>
          <a:lstStyle/>
          <a:p>
            <a:pPr>
              <a:defRPr b="0" sz="950" spc="-1" strike="noStrike">
                <a:solidFill>
                  <a:srgbClr val="000000"/>
                </a:solidFill>
                <a:latin typeface="ＭＳ Ｐゴシック"/>
              </a:defRPr>
            </a:pPr>
          </a:p>
        </c:txPr>
        <c:crossAx val="4608097"/>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位置関係解説&#10;②画像表示" hidden="0"/>
            <xdr:cNvSpPr/>
          </xdr:nvSpPr>
          <xdr:spPr>
            <a:xfrm>
              <a:off x="0" y="0"/>
              <a:ext cx="0" cy="0"/>
            </a:xfrm>
            <a:prstGeom prst="rect">
              <a:avLst/>
            </a:prstGeom>
          </xdr:spPr>
          <xdr:txBody>
            <a:bodyPr anchor="ctr">
              <a:noAutofit/>
            </a:bodyPr>
            <a:p>
              <a:r>
                <a:t>位置関係解説
②画像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開口部の解説&#10;①画像表示" hidden="0"/>
            <xdr:cNvSpPr/>
          </xdr:nvSpPr>
          <xdr:spPr>
            <a:xfrm>
              <a:off x="0" y="0"/>
              <a:ext cx="0" cy="0"/>
            </a:xfrm>
            <a:prstGeom prst="rect">
              <a:avLst/>
            </a:prstGeom>
          </xdr:spPr>
          <xdr:txBody>
            <a:bodyPr anchor="ctr">
              <a:noAutofit/>
            </a:bodyPr>
            <a:p>
              <a:r>
                <a:t>開口部の解説
①画像表示</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開口部の解説&#10;①画像表示" hidden="0"/>
            <xdr:cNvSpPr/>
          </xdr:nvSpPr>
          <xdr:spPr>
            <a:xfrm>
              <a:off x="0" y="0"/>
              <a:ext cx="0" cy="0"/>
            </a:xfrm>
            <a:prstGeom prst="rect">
              <a:avLst/>
            </a:prstGeom>
          </xdr:spPr>
          <xdr:txBody>
            <a:bodyPr anchor="ctr">
              <a:noAutofit/>
            </a:bodyPr>
            <a:p>
              <a:r>
                <a:t>開口部の解説
①画像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位置関係解説&#10;⑤画像表示" hidden="0"/>
            <xdr:cNvSpPr/>
          </xdr:nvSpPr>
          <xdr:spPr>
            <a:xfrm>
              <a:off x="0" y="0"/>
              <a:ext cx="0" cy="0"/>
            </a:xfrm>
            <a:prstGeom prst="rect">
              <a:avLst/>
            </a:prstGeom>
          </xdr:spPr>
          <xdr:txBody>
            <a:bodyPr anchor="ctr">
              <a:noAutofit/>
            </a:bodyPr>
            <a:p>
              <a:r>
                <a:t>位置関係解説
⑤画像表示</a:t>
              </a:r>
            </a:p>
          </xdr:txBody>
        </xdr:sp>
        <xdr:clientData/>
      </xdr:twoCellAnchor>
    </mc:Choice>
  </mc:AlternateContent>
  <xdr:twoCellAnchor editAs="oneCell">
    <xdr:from>
      <xdr:col>6</xdr:col>
      <xdr:colOff>50760</xdr:colOff>
      <xdr:row>39</xdr:row>
      <xdr:rowOff>75960</xdr:rowOff>
    </xdr:from>
    <xdr:to>
      <xdr:col>6</xdr:col>
      <xdr:colOff>521640</xdr:colOff>
      <xdr:row>39</xdr:row>
      <xdr:rowOff>180720</xdr:rowOff>
    </xdr:to>
    <xdr:sp>
      <xdr:nvSpPr>
        <xdr:cNvPr id="4" name="Line 4"/>
        <xdr:cNvSpPr/>
      </xdr:nvSpPr>
      <xdr:spPr>
        <a:xfrm flipH="1" flipV="1">
          <a:off x="5478120" y="6933960"/>
          <a:ext cx="470880" cy="104760"/>
        </a:xfrm>
        <a:prstGeom prst="line">
          <a:avLst/>
        </a:prstGeom>
        <a:ln w="3240">
          <a:solidFill>
            <a:srgbClr val="000000"/>
          </a:solidFill>
          <a:miter/>
          <a:tailEnd len="med" type="stealth" w="med"/>
        </a:ln>
      </xdr:spPr>
      <xdr:style>
        <a:lnRef idx="0"/>
        <a:fillRef idx="0"/>
        <a:effectRef idx="0"/>
        <a:fontRef idx="minor"/>
      </xdr:style>
    </xdr:sp>
    <xdr:clientData/>
  </xdr:twoCellAnchor>
  <xdr:twoCellAnchor editAs="oneCell">
    <xdr:from>
      <xdr:col>6</xdr:col>
      <xdr:colOff>39240</xdr:colOff>
      <xdr:row>40</xdr:row>
      <xdr:rowOff>0</xdr:rowOff>
    </xdr:from>
    <xdr:to>
      <xdr:col>6</xdr:col>
      <xdr:colOff>510120</xdr:colOff>
      <xdr:row>40</xdr:row>
      <xdr:rowOff>95040</xdr:rowOff>
    </xdr:to>
    <xdr:sp>
      <xdr:nvSpPr>
        <xdr:cNvPr id="5" name="Line 5"/>
        <xdr:cNvSpPr/>
      </xdr:nvSpPr>
      <xdr:spPr>
        <a:xfrm flipH="1">
          <a:off x="5466600" y="7039080"/>
          <a:ext cx="470880" cy="95040"/>
        </a:xfrm>
        <a:prstGeom prst="line">
          <a:avLst/>
        </a:prstGeom>
        <a:ln w="3240">
          <a:solidFill>
            <a:srgbClr val="000000"/>
          </a:solidFill>
          <a:miter/>
          <a:tailEnd len="med" type="stealth"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開口部の解説&#10;①画像表示" hidden="0"/>
            <xdr:cNvSpPr/>
          </xdr:nvSpPr>
          <xdr:spPr>
            <a:xfrm>
              <a:off x="0" y="0"/>
              <a:ext cx="0" cy="0"/>
            </a:xfrm>
            <a:prstGeom prst="rect">
              <a:avLst/>
            </a:prstGeom>
          </xdr:spPr>
          <xdr:txBody>
            <a:bodyPr anchor="ctr">
              <a:noAutofit/>
            </a:bodyPr>
            <a:p>
              <a:r>
                <a:t>開口部の解説
①画像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位置関係解説&#10;⑥画像表示" hidden="0"/>
            <xdr:cNvSpPr/>
          </xdr:nvSpPr>
          <xdr:spPr>
            <a:xfrm>
              <a:off x="0" y="0"/>
              <a:ext cx="0" cy="0"/>
            </a:xfrm>
            <a:prstGeom prst="rect">
              <a:avLst/>
            </a:prstGeom>
          </xdr:spPr>
          <xdr:txBody>
            <a:bodyPr anchor="ctr">
              <a:noAutofit/>
            </a:bodyPr>
            <a:p>
              <a:r>
                <a:t>位置関係解説
⑥画像表示</a:t>
              </a:r>
            </a:p>
          </xdr:txBody>
        </xdr:sp>
        <xdr:clientData/>
      </xdr:twoCellAnchor>
    </mc:Choice>
  </mc:AlternateContent>
  <xdr:twoCellAnchor editAs="oneCell">
    <xdr:from>
      <xdr:col>9</xdr:col>
      <xdr:colOff>39960</xdr:colOff>
      <xdr:row>1</xdr:row>
      <xdr:rowOff>114480</xdr:rowOff>
    </xdr:from>
    <xdr:to>
      <xdr:col>14</xdr:col>
      <xdr:colOff>550080</xdr:colOff>
      <xdr:row>13</xdr:row>
      <xdr:rowOff>104400</xdr:rowOff>
    </xdr:to>
    <xdr:graphicFrame>
      <xdr:nvGraphicFramePr>
        <xdr:cNvPr id="6" name="Chart 3"/>
        <xdr:cNvGraphicFramePr/>
      </xdr:nvGraphicFramePr>
      <xdr:xfrm>
        <a:off x="7405920" y="343080"/>
        <a:ext cx="3507480" cy="21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549720</xdr:colOff>
      <xdr:row>1</xdr:row>
      <xdr:rowOff>104400</xdr:rowOff>
    </xdr:from>
    <xdr:to>
      <xdr:col>20</xdr:col>
      <xdr:colOff>340200</xdr:colOff>
      <xdr:row>13</xdr:row>
      <xdr:rowOff>104400</xdr:rowOff>
    </xdr:to>
    <xdr:graphicFrame>
      <xdr:nvGraphicFramePr>
        <xdr:cNvPr id="7" name="Chart 4"/>
        <xdr:cNvGraphicFramePr/>
      </xdr:nvGraphicFramePr>
      <xdr:xfrm>
        <a:off x="10913040" y="333000"/>
        <a:ext cx="3487320" cy="217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50760</xdr:colOff>
      <xdr:row>39</xdr:row>
      <xdr:rowOff>76320</xdr:rowOff>
    </xdr:from>
    <xdr:to>
      <xdr:col>6</xdr:col>
      <xdr:colOff>521640</xdr:colOff>
      <xdr:row>39</xdr:row>
      <xdr:rowOff>171360</xdr:rowOff>
    </xdr:to>
    <xdr:sp>
      <xdr:nvSpPr>
        <xdr:cNvPr id="8" name="Line 5"/>
        <xdr:cNvSpPr/>
      </xdr:nvSpPr>
      <xdr:spPr>
        <a:xfrm flipH="1" flipV="1">
          <a:off x="5478120" y="6934320"/>
          <a:ext cx="470880" cy="95040"/>
        </a:xfrm>
        <a:prstGeom prst="line">
          <a:avLst/>
        </a:prstGeom>
        <a:ln w="3240">
          <a:solidFill>
            <a:srgbClr val="000000"/>
          </a:solidFill>
          <a:miter/>
          <a:tailEnd len="med" type="stealth" w="med"/>
        </a:ln>
      </xdr:spPr>
      <xdr:style>
        <a:lnRef idx="0"/>
        <a:fillRef idx="0"/>
        <a:effectRef idx="0"/>
        <a:fontRef idx="minor"/>
      </xdr:style>
    </xdr:sp>
    <xdr:clientData/>
  </xdr:twoCellAnchor>
  <xdr:twoCellAnchor editAs="oneCell">
    <xdr:from>
      <xdr:col>6</xdr:col>
      <xdr:colOff>39240</xdr:colOff>
      <xdr:row>40</xdr:row>
      <xdr:rowOff>0</xdr:rowOff>
    </xdr:from>
    <xdr:to>
      <xdr:col>6</xdr:col>
      <xdr:colOff>510120</xdr:colOff>
      <xdr:row>40</xdr:row>
      <xdr:rowOff>95040</xdr:rowOff>
    </xdr:to>
    <xdr:sp>
      <xdr:nvSpPr>
        <xdr:cNvPr id="9" name="Line 6"/>
        <xdr:cNvSpPr/>
      </xdr:nvSpPr>
      <xdr:spPr>
        <a:xfrm flipH="1">
          <a:off x="5466600" y="7029360"/>
          <a:ext cx="470880" cy="95040"/>
        </a:xfrm>
        <a:prstGeom prst="line">
          <a:avLst/>
        </a:prstGeom>
        <a:ln w="3240">
          <a:solidFill>
            <a:srgbClr val="000000"/>
          </a:solidFill>
          <a:miter/>
          <a:tailEnd len="med" type="stealth"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開口部の解説&#10;①画像表示" hidden="0"/>
            <xdr:cNvSpPr/>
          </xdr:nvSpPr>
          <xdr:spPr>
            <a:xfrm>
              <a:off x="0" y="0"/>
              <a:ext cx="0" cy="0"/>
            </a:xfrm>
            <a:prstGeom prst="rect">
              <a:avLst/>
            </a:prstGeom>
          </xdr:spPr>
          <xdr:txBody>
            <a:bodyPr anchor="ctr">
              <a:noAutofit/>
            </a:bodyPr>
            <a:p>
              <a:r>
                <a:t>開口部の解説
①画像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位置関係解説&#10;⑦画像表示" hidden="0"/>
            <xdr:cNvSpPr/>
          </xdr:nvSpPr>
          <xdr:spPr>
            <a:xfrm>
              <a:off x="0" y="0"/>
              <a:ext cx="0" cy="0"/>
            </a:xfrm>
            <a:prstGeom prst="rect">
              <a:avLst/>
            </a:prstGeom>
          </xdr:spPr>
          <xdr:txBody>
            <a:bodyPr anchor="ctr">
              <a:noAutofit/>
            </a:bodyPr>
            <a:p>
              <a:r>
                <a:t>位置関係解説
⑦画像表示</a:t>
              </a:r>
            </a:p>
          </xdr:txBody>
        </xdr:sp>
        <xdr:clientData/>
      </xdr:twoCellAnchor>
    </mc:Choice>
  </mc:AlternateContent>
  <xdr:twoCellAnchor editAs="oneCell">
    <xdr:from>
      <xdr:col>6</xdr:col>
      <xdr:colOff>50760</xdr:colOff>
      <xdr:row>37</xdr:row>
      <xdr:rowOff>9360</xdr:rowOff>
    </xdr:from>
    <xdr:to>
      <xdr:col>6</xdr:col>
      <xdr:colOff>130680</xdr:colOff>
      <xdr:row>38</xdr:row>
      <xdr:rowOff>171360</xdr:rowOff>
    </xdr:to>
    <xdr:sp>
      <xdr:nvSpPr>
        <xdr:cNvPr id="10" name="AutoShape 3"/>
        <xdr:cNvSpPr/>
      </xdr:nvSpPr>
      <xdr:spPr>
        <a:xfrm>
          <a:off x="5478120" y="6524640"/>
          <a:ext cx="79920" cy="333360"/>
        </a:xfrm>
        <a:custGeom>
          <a:avLst/>
          <a:gdLst>
            <a:gd name="textAreaLeft" fmla="*/ 0 w 79920"/>
            <a:gd name="textAreaRight" fmla="*/ 28800 w 79920"/>
            <a:gd name="textAreaTop" fmla="*/ 8640 h 333360"/>
            <a:gd name="textAreaBottom" fmla="*/ 324720 h 333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50760</xdr:colOff>
      <xdr:row>39</xdr:row>
      <xdr:rowOff>9360</xdr:rowOff>
    </xdr:from>
    <xdr:to>
      <xdr:col>6</xdr:col>
      <xdr:colOff>130680</xdr:colOff>
      <xdr:row>40</xdr:row>
      <xdr:rowOff>171720</xdr:rowOff>
    </xdr:to>
    <xdr:sp>
      <xdr:nvSpPr>
        <xdr:cNvPr id="11" name="AutoShape 4"/>
        <xdr:cNvSpPr/>
      </xdr:nvSpPr>
      <xdr:spPr>
        <a:xfrm>
          <a:off x="5478120" y="6867360"/>
          <a:ext cx="79920" cy="333720"/>
        </a:xfrm>
        <a:custGeom>
          <a:avLst/>
          <a:gdLst>
            <a:gd name="textAreaLeft" fmla="*/ 0 w 79920"/>
            <a:gd name="textAreaRight" fmla="*/ 28800 w 79920"/>
            <a:gd name="textAreaTop" fmla="*/ 8640 h 333720"/>
            <a:gd name="textAreaBottom" fmla="*/ 325080 h 3337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50760</xdr:colOff>
      <xdr:row>41</xdr:row>
      <xdr:rowOff>9360</xdr:rowOff>
    </xdr:from>
    <xdr:to>
      <xdr:col>6</xdr:col>
      <xdr:colOff>130680</xdr:colOff>
      <xdr:row>42</xdr:row>
      <xdr:rowOff>171360</xdr:rowOff>
    </xdr:to>
    <xdr:sp>
      <xdr:nvSpPr>
        <xdr:cNvPr id="12" name="AutoShape 5"/>
        <xdr:cNvSpPr/>
      </xdr:nvSpPr>
      <xdr:spPr>
        <a:xfrm>
          <a:off x="5478120" y="7210440"/>
          <a:ext cx="79920" cy="333360"/>
        </a:xfrm>
        <a:custGeom>
          <a:avLst/>
          <a:gdLst>
            <a:gd name="textAreaLeft" fmla="*/ 0 w 79920"/>
            <a:gd name="textAreaRight" fmla="*/ 28800 w 79920"/>
            <a:gd name="textAreaTop" fmla="*/ 8640 h 333360"/>
            <a:gd name="textAreaBottom" fmla="*/ 324720 h 333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60200</xdr:colOff>
      <xdr:row>40</xdr:row>
      <xdr:rowOff>0</xdr:rowOff>
    </xdr:from>
    <xdr:to>
      <xdr:col>6</xdr:col>
      <xdr:colOff>482040</xdr:colOff>
      <xdr:row>40</xdr:row>
      <xdr:rowOff>0</xdr:rowOff>
    </xdr:to>
    <xdr:sp>
      <xdr:nvSpPr>
        <xdr:cNvPr id="13" name="Line 7"/>
        <xdr:cNvSpPr/>
      </xdr:nvSpPr>
      <xdr:spPr>
        <a:xfrm>
          <a:off x="5587560" y="7029360"/>
          <a:ext cx="321840" cy="0"/>
        </a:xfrm>
        <a:prstGeom prst="line">
          <a:avLst/>
        </a:prstGeom>
        <a:ln w="3240">
          <a:solidFill>
            <a:srgbClr val="000000"/>
          </a:solidFill>
          <a:miter/>
          <a:headEnd len="med" type="stealth" w="med"/>
        </a:ln>
      </xdr:spPr>
      <xdr:style>
        <a:lnRef idx="0"/>
        <a:fillRef idx="0"/>
        <a:effectRef idx="0"/>
        <a:fontRef idx="minor"/>
      </xdr:style>
    </xdr:sp>
    <xdr:clientData/>
  </xdr:twoCellAnchor>
  <xdr:twoCellAnchor editAs="oneCell">
    <xdr:from>
      <xdr:col>6</xdr:col>
      <xdr:colOff>160200</xdr:colOff>
      <xdr:row>40</xdr:row>
      <xdr:rowOff>0</xdr:rowOff>
    </xdr:from>
    <xdr:to>
      <xdr:col>6</xdr:col>
      <xdr:colOff>480600</xdr:colOff>
      <xdr:row>42</xdr:row>
      <xdr:rowOff>9360</xdr:rowOff>
    </xdr:to>
    <xdr:sp>
      <xdr:nvSpPr>
        <xdr:cNvPr id="14" name="Line 8"/>
        <xdr:cNvSpPr/>
      </xdr:nvSpPr>
      <xdr:spPr>
        <a:xfrm flipH="1">
          <a:off x="5587560" y="7029360"/>
          <a:ext cx="320400" cy="352440"/>
        </a:xfrm>
        <a:prstGeom prst="line">
          <a:avLst/>
        </a:prstGeom>
        <a:ln w="3240">
          <a:solidFill>
            <a:srgbClr val="000000"/>
          </a:solidFill>
          <a:miter/>
          <a:tailEnd len="med" type="stealth" w="med"/>
        </a:ln>
      </xdr:spPr>
      <xdr:style>
        <a:lnRef idx="0"/>
        <a:fillRef idx="0"/>
        <a:effectRef idx="0"/>
        <a:fontRef idx="minor"/>
      </xdr:style>
    </xdr:sp>
    <xdr:clientData/>
  </xdr:twoCellAnchor>
  <xdr:twoCellAnchor editAs="oneCell">
    <xdr:from>
      <xdr:col>6</xdr:col>
      <xdr:colOff>160200</xdr:colOff>
      <xdr:row>37</xdr:row>
      <xdr:rowOff>162000</xdr:rowOff>
    </xdr:from>
    <xdr:to>
      <xdr:col>6</xdr:col>
      <xdr:colOff>480600</xdr:colOff>
      <xdr:row>39</xdr:row>
      <xdr:rowOff>171360</xdr:rowOff>
    </xdr:to>
    <xdr:sp>
      <xdr:nvSpPr>
        <xdr:cNvPr id="15" name="Line 26"/>
        <xdr:cNvSpPr/>
      </xdr:nvSpPr>
      <xdr:spPr>
        <a:xfrm flipH="1" flipV="1">
          <a:off x="5587560" y="6677280"/>
          <a:ext cx="320400" cy="352080"/>
        </a:xfrm>
        <a:prstGeom prst="line">
          <a:avLst/>
        </a:prstGeom>
        <a:ln w="3240">
          <a:solidFill>
            <a:srgbClr val="000000"/>
          </a:solidFill>
          <a:miter/>
          <a:tailEnd len="med" type="stealth"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開口部の解説&#10;①画像表示" hidden="0"/>
            <xdr:cNvSpPr/>
          </xdr:nvSpPr>
          <xdr:spPr>
            <a:xfrm>
              <a:off x="0" y="0"/>
              <a:ext cx="0" cy="0"/>
            </a:xfrm>
            <a:prstGeom prst="rect">
              <a:avLst/>
            </a:prstGeom>
          </xdr:spPr>
          <xdr:txBody>
            <a:bodyPr anchor="ctr">
              <a:noAutofit/>
            </a:bodyPr>
            <a:p>
              <a:r>
                <a:t>開口部の解説
①画像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位置関係解説&#10;③画像表示" hidden="0"/>
            <xdr:cNvSpPr/>
          </xdr:nvSpPr>
          <xdr:spPr>
            <a:xfrm>
              <a:off x="0" y="0"/>
              <a:ext cx="0" cy="0"/>
            </a:xfrm>
            <a:prstGeom prst="rect">
              <a:avLst/>
            </a:prstGeom>
          </xdr:spPr>
          <xdr:txBody>
            <a:bodyPr anchor="ctr">
              <a:noAutofit/>
            </a:bodyPr>
            <a:p>
              <a:r>
                <a:t>位置関係解説
③画像表示</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開口部の解説&#10;①画像表示" hidden="0"/>
            <xdr:cNvSpPr/>
          </xdr:nvSpPr>
          <xdr:spPr>
            <a:xfrm>
              <a:off x="0" y="0"/>
              <a:ext cx="0" cy="0"/>
            </a:xfrm>
            <a:prstGeom prst="rect">
              <a:avLst/>
            </a:prstGeom>
          </xdr:spPr>
          <xdr:txBody>
            <a:bodyPr anchor="ctr">
              <a:noAutofit/>
            </a:bodyPr>
            <a:p>
              <a:r>
                <a:t>開口部の解説
①画像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位置関係解説&#10;④画像表示" hidden="0"/>
            <xdr:cNvSpPr/>
          </xdr:nvSpPr>
          <xdr:spPr>
            <a:xfrm>
              <a:off x="0" y="0"/>
              <a:ext cx="0" cy="0"/>
            </a:xfrm>
            <a:prstGeom prst="rect">
              <a:avLst/>
            </a:prstGeom>
          </xdr:spPr>
          <xdr:txBody>
            <a:bodyPr anchor="ctr">
              <a:noAutofit/>
            </a:bodyPr>
            <a:p>
              <a:r>
                <a:t>位置関係解説
④画像表示</a:t>
              </a:r>
            </a:p>
          </xdr:txBody>
        </xdr:sp>
        <xdr:clientData/>
      </xdr:twoCellAnchor>
    </mc:Choice>
  </mc:AlternateContent>
  <xdr:twoCellAnchor editAs="oneCell">
    <xdr:from>
      <xdr:col>16</xdr:col>
      <xdr:colOff>379440</xdr:colOff>
      <xdr:row>0</xdr:row>
      <xdr:rowOff>38520</xdr:rowOff>
    </xdr:from>
    <xdr:to>
      <xdr:col>27</xdr:col>
      <xdr:colOff>90720</xdr:colOff>
      <xdr:row>13</xdr:row>
      <xdr:rowOff>76320</xdr:rowOff>
    </xdr:to>
    <xdr:graphicFrame>
      <xdr:nvGraphicFramePr>
        <xdr:cNvPr id="0" name="Chart 19"/>
        <xdr:cNvGraphicFramePr/>
      </xdr:nvGraphicFramePr>
      <xdr:xfrm>
        <a:off x="10812960" y="38520"/>
        <a:ext cx="4146120" cy="2438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9600</xdr:colOff>
      <xdr:row>0</xdr:row>
      <xdr:rowOff>104400</xdr:rowOff>
    </xdr:from>
    <xdr:to>
      <xdr:col>18</xdr:col>
      <xdr:colOff>360360</xdr:colOff>
      <xdr:row>13</xdr:row>
      <xdr:rowOff>123840</xdr:rowOff>
    </xdr:to>
    <xdr:graphicFrame>
      <xdr:nvGraphicFramePr>
        <xdr:cNvPr id="2" name="Chart 2584"/>
        <xdr:cNvGraphicFramePr/>
      </xdr:nvGraphicFramePr>
      <xdr:xfrm>
        <a:off x="7336080" y="104400"/>
        <a:ext cx="4136760" cy="241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6773745441917</cdr:x>
      <cdr:y>0.212725125479776</cdr:y>
    </cdr:from>
    <cdr:to>
      <cdr:x>0.770272616773746</cdr:x>
      <cdr:y>0.284027162680839</cdr:y>
    </cdr:to>
    <cdr:sp>
      <cdr:nvSpPr>
        <cdr:cNvPr id="1" name="Text 1"/>
        <cdr:cNvSpPr/>
      </cdr:nvSpPr>
      <cdr:spPr>
        <a:xfrm>
          <a:off x="2557440" y="518760"/>
          <a:ext cx="63648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9360">
          <a:solidFill>
            <a:srgbClr val="000000"/>
          </a:solidFill>
          <a:miter/>
        </a:ln>
      </cdr:spPr>
      <cdr:style>
        <a:lnRef idx="0"/>
        <a:fillRef idx="0"/>
        <a:effectRef idx="0"/>
        <a:fontRef idx="minor"/>
      </cdr:style>
      <cdr:txBody>
        <a:bodyPr lIns="20160" rIns="20160" tIns="20160" bIns="20160" anchor="ctr">
          <a:spAutoFit/>
        </a:bodyPr>
        <a:p>
          <a:pPr algn="ctr"/>
          <a:r>
            <a:rPr b="0" sz="900" spc="-1" strike="noStrike">
              <a:latin typeface="ＭＳ Ｐゴシック"/>
            </a:rPr>
            <a:t>避難経路２</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760180995475</cdr:x>
      <cdr:y>0.195002231146809</cdr:y>
    </cdr:from>
    <cdr:to>
      <cdr:x>0.742255482074487</cdr:x>
      <cdr:y>0.266845158411424</cdr:y>
    </cdr:to>
    <cdr:sp>
      <cdr:nvSpPr>
        <cdr:cNvPr id="3" name="Text 1"/>
        <cdr:cNvSpPr/>
      </cdr:nvSpPr>
      <cdr:spPr>
        <a:xfrm>
          <a:off x="2452320" y="471960"/>
          <a:ext cx="618480" cy="173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9360">
          <a:solidFill>
            <a:srgbClr val="000000"/>
          </a:solidFill>
          <a:miter/>
        </a:ln>
      </cdr:spPr>
      <cdr:style>
        <a:lnRef idx="0"/>
        <a:fillRef idx="0"/>
        <a:effectRef idx="0"/>
        <a:fontRef idx="minor"/>
      </cdr:style>
      <cdr:txBody>
        <a:bodyPr lIns="20160" rIns="20160" tIns="20160" bIns="20160" anchor="ctr">
          <a:spAutoFit/>
        </a:bodyPr>
        <a:p>
          <a:pPr algn="ctr"/>
          <a:r>
            <a:rPr b="0" sz="900" spc="-1" strike="noStrike">
              <a:latin typeface="ＭＳ Ｐゴシック"/>
            </a:rPr>
            <a:t>避難経路１</a:t>
          </a:r>
          <a:endParaRPr b="0" sz="9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3.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9"/>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H45" activeCellId="0" sqref="H45"/>
    </sheetView>
  </sheetViews>
  <sheetFormatPr defaultColWidth="8.9921875" defaultRowHeight="13.5" zeroHeight="false" outlineLevelRow="0" outlineLevelCol="0"/>
  <cols>
    <col collapsed="false" customWidth="true" hidden="false" outlineLevel="0" max="2" min="1" style="1" width="3.12"/>
    <col collapsed="false" customWidth="true" hidden="false" outlineLevel="0" max="3" min="3" style="1" width="34.62"/>
    <col collapsed="false" customWidth="false" hidden="false" outlineLevel="0" max="6" min="4" style="1" width="8.99"/>
    <col collapsed="false" customWidth="true" hidden="false" outlineLevel="0" max="7" min="7" style="1" width="17.99"/>
    <col collapsed="false" customWidth="true" hidden="false" outlineLevel="0" max="9" min="8" style="1" width="3.12"/>
    <col collapsed="false" customWidth="true" hidden="false" outlineLevel="0" max="10" min="10" style="1" width="9.12"/>
    <col collapsed="false" customWidth="true" hidden="false" outlineLevel="0" max="11" min="11" style="1" width="9.25"/>
    <col collapsed="false" customWidth="false" hidden="false" outlineLevel="0" max="257" min="12" style="1" width="8.99"/>
  </cols>
  <sheetData>
    <row r="1" customFormat="false" ht="18" hidden="false" customHeight="true" outlineLevel="0" collapsed="false">
      <c r="B1" s="2" t="s">
        <v>0</v>
      </c>
      <c r="C1" s="3"/>
      <c r="D1" s="4"/>
      <c r="E1" s="4"/>
      <c r="F1" s="4"/>
      <c r="G1" s="5"/>
      <c r="H1" s="5"/>
      <c r="I1" s="6"/>
      <c r="J1" s="6"/>
    </row>
    <row r="2" customFormat="false" ht="18" hidden="false" customHeight="true" outlineLevel="0" collapsed="false">
      <c r="B2" s="2"/>
      <c r="C2" s="7"/>
      <c r="D2" s="4"/>
      <c r="E2" s="4"/>
      <c r="F2" s="4"/>
      <c r="G2" s="5"/>
      <c r="H2" s="5"/>
      <c r="I2" s="6"/>
      <c r="J2" s="6"/>
    </row>
    <row r="3" customFormat="false" ht="18" hidden="false" customHeight="true" outlineLevel="0" collapsed="false">
      <c r="B3" s="8"/>
      <c r="C3" s="9"/>
      <c r="D3" s="10"/>
      <c r="E3" s="10"/>
      <c r="F3" s="10"/>
      <c r="G3" s="11"/>
      <c r="H3" s="12"/>
      <c r="I3" s="6"/>
      <c r="J3" s="6"/>
    </row>
    <row r="4" customFormat="false" ht="13.5" hidden="false" customHeight="true" outlineLevel="0" collapsed="false">
      <c r="B4" s="13"/>
      <c r="C4" s="14" t="s">
        <v>1</v>
      </c>
      <c r="D4" s="14" t="s">
        <v>2</v>
      </c>
      <c r="E4" s="14" t="s">
        <v>3</v>
      </c>
      <c r="F4" s="15" t="s">
        <v>4</v>
      </c>
      <c r="G4" s="14" t="s">
        <v>5</v>
      </c>
      <c r="H4" s="16"/>
      <c r="I4" s="6"/>
      <c r="J4" s="6"/>
    </row>
    <row r="5" customFormat="false" ht="13.5" hidden="false" customHeight="true" outlineLevel="0" collapsed="false">
      <c r="B5" s="13"/>
      <c r="C5" s="17" t="s">
        <v>6</v>
      </c>
      <c r="D5" s="17" t="s">
        <v>7</v>
      </c>
      <c r="E5" s="18" t="s">
        <v>8</v>
      </c>
      <c r="F5" s="19"/>
      <c r="G5" s="20" t="s">
        <v>9</v>
      </c>
      <c r="H5" s="16"/>
      <c r="I5" s="6"/>
      <c r="J5" s="6"/>
    </row>
    <row r="6" customFormat="false" ht="13.5" hidden="false" customHeight="true" outlineLevel="0" collapsed="false">
      <c r="B6" s="13"/>
      <c r="C6" s="21" t="s">
        <v>6</v>
      </c>
      <c r="D6" s="21" t="s">
        <v>10</v>
      </c>
      <c r="E6" s="22" t="s">
        <v>8</v>
      </c>
      <c r="F6" s="23"/>
      <c r="G6" s="24"/>
      <c r="H6" s="16"/>
      <c r="I6" s="6"/>
      <c r="J6" s="6"/>
    </row>
    <row r="7" customFormat="false" ht="13.5" hidden="false" customHeight="true" outlineLevel="0" collapsed="false">
      <c r="B7" s="13"/>
      <c r="C7" s="21" t="s">
        <v>6</v>
      </c>
      <c r="D7" s="21" t="s">
        <v>11</v>
      </c>
      <c r="E7" s="22" t="s">
        <v>8</v>
      </c>
      <c r="F7" s="23"/>
      <c r="G7" s="24"/>
      <c r="H7" s="25"/>
    </row>
    <row r="8" customFormat="false" ht="13.5" hidden="false" customHeight="true" outlineLevel="0" collapsed="false">
      <c r="B8" s="13"/>
      <c r="C8" s="21" t="s">
        <v>6</v>
      </c>
      <c r="D8" s="21" t="s">
        <v>12</v>
      </c>
      <c r="E8" s="22" t="s">
        <v>8</v>
      </c>
      <c r="F8" s="23"/>
      <c r="G8" s="24"/>
      <c r="H8" s="25"/>
    </row>
    <row r="9" customFormat="false" ht="13.5" hidden="false" customHeight="true" outlineLevel="0" collapsed="false">
      <c r="B9" s="13"/>
      <c r="C9" s="26" t="s">
        <v>6</v>
      </c>
      <c r="D9" s="26" t="s">
        <v>13</v>
      </c>
      <c r="E9" s="27" t="s">
        <v>8</v>
      </c>
      <c r="F9" s="23"/>
      <c r="G9" s="24"/>
      <c r="H9" s="25"/>
      <c r="I9" s="28"/>
      <c r="J9" s="28"/>
    </row>
    <row r="10" customFormat="false" ht="13.5" hidden="false" customHeight="true" outlineLevel="0" collapsed="false">
      <c r="B10" s="13"/>
      <c r="C10" s="26" t="s">
        <v>6</v>
      </c>
      <c r="D10" s="26" t="s">
        <v>14</v>
      </c>
      <c r="E10" s="27" t="s">
        <v>8</v>
      </c>
      <c r="F10" s="29"/>
      <c r="G10" s="24"/>
      <c r="H10" s="16"/>
      <c r="I10" s="6"/>
      <c r="J10" s="6"/>
    </row>
    <row r="11" customFormat="false" ht="13.5" hidden="false" customHeight="true" outlineLevel="0" collapsed="false">
      <c r="B11" s="13"/>
      <c r="C11" s="21" t="s">
        <v>6</v>
      </c>
      <c r="D11" s="21" t="s">
        <v>15</v>
      </c>
      <c r="E11" s="22" t="s">
        <v>8</v>
      </c>
      <c r="F11" s="23"/>
      <c r="G11" s="24"/>
      <c r="H11" s="16"/>
      <c r="I11" s="6"/>
      <c r="J11" s="6"/>
    </row>
    <row r="12" customFormat="false" ht="13.5" hidden="false" customHeight="true" outlineLevel="0" collapsed="false">
      <c r="B12" s="13"/>
      <c r="C12" s="21" t="s">
        <v>6</v>
      </c>
      <c r="D12" s="21" t="s">
        <v>16</v>
      </c>
      <c r="E12" s="22" t="s">
        <v>8</v>
      </c>
      <c r="F12" s="23"/>
      <c r="G12" s="24"/>
      <c r="H12" s="25"/>
    </row>
    <row r="13" customFormat="false" ht="13.5" hidden="false" customHeight="true" outlineLevel="0" collapsed="false">
      <c r="B13" s="13"/>
      <c r="C13" s="21" t="s">
        <v>6</v>
      </c>
      <c r="D13" s="21" t="s">
        <v>17</v>
      </c>
      <c r="E13" s="22" t="s">
        <v>8</v>
      </c>
      <c r="F13" s="23"/>
      <c r="G13" s="24"/>
      <c r="H13" s="25"/>
    </row>
    <row r="14" customFormat="false" ht="13.5" hidden="false" customHeight="true" outlineLevel="0" collapsed="false">
      <c r="B14" s="13"/>
      <c r="C14" s="30" t="s">
        <v>6</v>
      </c>
      <c r="D14" s="30" t="s">
        <v>18</v>
      </c>
      <c r="E14" s="31" t="s">
        <v>8</v>
      </c>
      <c r="F14" s="23"/>
      <c r="G14" s="32"/>
      <c r="H14" s="25"/>
      <c r="I14" s="28"/>
      <c r="J14" s="28"/>
    </row>
    <row r="15" customFormat="false" ht="13.5" hidden="false" customHeight="true" outlineLevel="0" collapsed="false">
      <c r="B15" s="13"/>
      <c r="C15" s="28"/>
      <c r="D15" s="28"/>
      <c r="E15" s="28"/>
      <c r="F15" s="28"/>
      <c r="G15" s="33"/>
      <c r="H15" s="25"/>
      <c r="I15" s="28"/>
      <c r="J15" s="28"/>
    </row>
    <row r="16" customFormat="false" ht="13.5" hidden="false" customHeight="true" outlineLevel="0" collapsed="false">
      <c r="B16" s="13"/>
      <c r="C16" s="17" t="s">
        <v>19</v>
      </c>
      <c r="D16" s="17" t="s">
        <v>20</v>
      </c>
      <c r="E16" s="34" t="s">
        <v>21</v>
      </c>
      <c r="F16" s="19"/>
      <c r="G16" s="20" t="s">
        <v>9</v>
      </c>
      <c r="H16" s="25"/>
      <c r="I16" s="28"/>
      <c r="J16" s="28"/>
    </row>
    <row r="17" customFormat="false" ht="13.5" hidden="false" customHeight="true" outlineLevel="0" collapsed="false">
      <c r="B17" s="13"/>
      <c r="C17" s="21" t="s">
        <v>19</v>
      </c>
      <c r="D17" s="21" t="s">
        <v>22</v>
      </c>
      <c r="E17" s="35" t="s">
        <v>21</v>
      </c>
      <c r="F17" s="23"/>
      <c r="G17" s="24"/>
      <c r="H17" s="25"/>
      <c r="I17" s="28"/>
      <c r="J17" s="28"/>
    </row>
    <row r="18" customFormat="false" ht="13.5" hidden="false" customHeight="true" outlineLevel="0" collapsed="false">
      <c r="B18" s="13"/>
      <c r="C18" s="21" t="s">
        <v>19</v>
      </c>
      <c r="D18" s="21" t="s">
        <v>23</v>
      </c>
      <c r="E18" s="35" t="s">
        <v>21</v>
      </c>
      <c r="F18" s="23"/>
      <c r="G18" s="24"/>
      <c r="H18" s="25"/>
      <c r="I18" s="28"/>
      <c r="J18" s="28"/>
    </row>
    <row r="19" customFormat="false" ht="13.5" hidden="false" customHeight="true" outlineLevel="0" collapsed="false">
      <c r="B19" s="13"/>
      <c r="C19" s="21" t="s">
        <v>19</v>
      </c>
      <c r="D19" s="21" t="s">
        <v>24</v>
      </c>
      <c r="E19" s="35" t="s">
        <v>21</v>
      </c>
      <c r="F19" s="23"/>
      <c r="G19" s="24"/>
      <c r="H19" s="25"/>
      <c r="I19" s="28"/>
      <c r="J19" s="28"/>
    </row>
    <row r="20" customFormat="false" ht="13.5" hidden="false" customHeight="true" outlineLevel="0" collapsed="false">
      <c r="B20" s="13"/>
      <c r="C20" s="26" t="s">
        <v>19</v>
      </c>
      <c r="D20" s="26" t="s">
        <v>25</v>
      </c>
      <c r="E20" s="36" t="s">
        <v>21</v>
      </c>
      <c r="F20" s="23"/>
      <c r="G20" s="24"/>
      <c r="H20" s="25"/>
      <c r="I20" s="28"/>
      <c r="J20" s="28"/>
    </row>
    <row r="21" customFormat="false" ht="13.5" hidden="false" customHeight="true" outlineLevel="0" collapsed="false">
      <c r="B21" s="13"/>
      <c r="C21" s="21" t="s">
        <v>19</v>
      </c>
      <c r="D21" s="26" t="s">
        <v>26</v>
      </c>
      <c r="E21" s="35" t="s">
        <v>21</v>
      </c>
      <c r="F21" s="29"/>
      <c r="G21" s="24"/>
      <c r="H21" s="16"/>
      <c r="I21" s="6"/>
      <c r="J21" s="6"/>
    </row>
    <row r="22" customFormat="false" ht="13.5" hidden="false" customHeight="true" outlineLevel="0" collapsed="false">
      <c r="B22" s="13"/>
      <c r="C22" s="21" t="s">
        <v>19</v>
      </c>
      <c r="D22" s="21" t="s">
        <v>27</v>
      </c>
      <c r="E22" s="35" t="s">
        <v>21</v>
      </c>
      <c r="F22" s="23"/>
      <c r="G22" s="24"/>
      <c r="H22" s="16"/>
      <c r="I22" s="6"/>
      <c r="J22" s="6"/>
    </row>
    <row r="23" customFormat="false" ht="13.5" hidden="false" customHeight="true" outlineLevel="0" collapsed="false">
      <c r="B23" s="13"/>
      <c r="C23" s="21" t="s">
        <v>19</v>
      </c>
      <c r="D23" s="21" t="s">
        <v>28</v>
      </c>
      <c r="E23" s="35" t="s">
        <v>21</v>
      </c>
      <c r="F23" s="23"/>
      <c r="G23" s="24"/>
      <c r="H23" s="25"/>
    </row>
    <row r="24" customFormat="false" ht="13.5" hidden="false" customHeight="true" outlineLevel="0" collapsed="false">
      <c r="B24" s="13"/>
      <c r="C24" s="21" t="s">
        <v>19</v>
      </c>
      <c r="D24" s="21" t="s">
        <v>29</v>
      </c>
      <c r="E24" s="35" t="s">
        <v>21</v>
      </c>
      <c r="F24" s="23"/>
      <c r="G24" s="24"/>
      <c r="H24" s="25"/>
    </row>
    <row r="25" customFormat="false" ht="13.5" hidden="false" customHeight="true" outlineLevel="0" collapsed="false">
      <c r="B25" s="13"/>
      <c r="C25" s="30" t="s">
        <v>19</v>
      </c>
      <c r="D25" s="30" t="s">
        <v>30</v>
      </c>
      <c r="E25" s="37" t="s">
        <v>21</v>
      </c>
      <c r="F25" s="23"/>
      <c r="G25" s="32"/>
      <c r="H25" s="25"/>
      <c r="I25" s="28"/>
      <c r="J25" s="28"/>
    </row>
    <row r="26" customFormat="false" ht="13.5" hidden="false" customHeight="true" outlineLevel="0" collapsed="false">
      <c r="B26" s="13"/>
      <c r="C26" s="28"/>
      <c r="D26" s="28"/>
      <c r="E26" s="28"/>
      <c r="F26" s="38"/>
      <c r="G26" s="39"/>
      <c r="H26" s="25"/>
      <c r="I26" s="28"/>
      <c r="J26" s="28"/>
      <c r="K26" s="28"/>
    </row>
    <row r="27" customFormat="false" ht="13.5" hidden="false" customHeight="true" outlineLevel="0" collapsed="false">
      <c r="B27" s="13"/>
      <c r="C27" s="17" t="s">
        <v>31</v>
      </c>
      <c r="D27" s="40" t="s">
        <v>32</v>
      </c>
      <c r="E27" s="17" t="s">
        <v>8</v>
      </c>
      <c r="F27" s="41" t="str">
        <f aca="false">IF(SUM(F5:F14)=0,"",SUM(F5:F14))</f>
        <v/>
      </c>
      <c r="G27" s="42"/>
      <c r="H27" s="25"/>
      <c r="I27" s="28"/>
      <c r="J27" s="28"/>
      <c r="K27" s="28"/>
    </row>
    <row r="28" customFormat="false" ht="13.5" hidden="false" customHeight="true" outlineLevel="0" collapsed="false">
      <c r="B28" s="13"/>
      <c r="C28" s="21" t="s">
        <v>33</v>
      </c>
      <c r="D28" s="21" t="s">
        <v>34</v>
      </c>
      <c r="E28" s="35" t="s">
        <v>21</v>
      </c>
      <c r="F28" s="43" t="str">
        <f aca="false">IF(MAX(F16:F25)=0,"",MAX(F16:F25))</f>
        <v/>
      </c>
      <c r="G28" s="44"/>
      <c r="H28" s="25"/>
      <c r="I28" s="28"/>
      <c r="J28" s="28"/>
      <c r="K28" s="28"/>
    </row>
    <row r="29" customFormat="false" ht="13.5" hidden="false" customHeight="true" outlineLevel="0" collapsed="false">
      <c r="B29" s="13"/>
      <c r="C29" s="30" t="s">
        <v>35</v>
      </c>
      <c r="D29" s="30" t="s">
        <v>36</v>
      </c>
      <c r="E29" s="37" t="s">
        <v>21</v>
      </c>
      <c r="F29" s="45" t="str">
        <f aca="false">IF(OR(F27="",F28=""),"",F27/F28)</f>
        <v/>
      </c>
      <c r="G29" s="46"/>
      <c r="H29" s="25"/>
      <c r="I29" s="28"/>
      <c r="J29" s="28"/>
      <c r="K29" s="28"/>
    </row>
    <row r="30" customFormat="false" ht="13.5" hidden="false" customHeight="true" outlineLevel="0" collapsed="false">
      <c r="B30" s="13"/>
      <c r="C30" s="28"/>
      <c r="D30" s="28"/>
      <c r="E30" s="28"/>
      <c r="F30" s="47"/>
      <c r="G30" s="39"/>
      <c r="H30" s="25"/>
    </row>
    <row r="31" customFormat="false" ht="13.5" hidden="false" customHeight="true" outlineLevel="0" collapsed="false">
      <c r="B31" s="13"/>
      <c r="C31" s="48" t="s">
        <v>37</v>
      </c>
      <c r="D31" s="48" t="s">
        <v>38</v>
      </c>
      <c r="E31" s="49" t="s">
        <v>39</v>
      </c>
      <c r="F31" s="50" t="str">
        <f aca="false">IF(OR(F27="",F28=""),"",400*F27*F28^0.5)</f>
        <v/>
      </c>
      <c r="G31" s="51"/>
      <c r="H31" s="25"/>
    </row>
    <row r="32" customFormat="false" ht="13.5" hidden="false" customHeight="true" outlineLevel="0" collapsed="false">
      <c r="B32" s="13"/>
      <c r="C32" s="28"/>
      <c r="D32" s="28"/>
      <c r="E32" s="28"/>
      <c r="F32" s="47"/>
      <c r="G32" s="39"/>
      <c r="H32" s="25"/>
    </row>
    <row r="33" customFormat="false" ht="13.5" hidden="false" customHeight="true" outlineLevel="0" collapsed="false">
      <c r="B33" s="13"/>
      <c r="C33" s="48" t="s">
        <v>40</v>
      </c>
      <c r="D33" s="48" t="s">
        <v>41</v>
      </c>
      <c r="E33" s="49" t="s">
        <v>21</v>
      </c>
      <c r="F33" s="50" t="str">
        <f aca="false">IF(F28="","",1.52*F28)</f>
        <v/>
      </c>
      <c r="G33" s="51"/>
      <c r="H33" s="25"/>
    </row>
    <row r="34" customFormat="false" ht="13.5" hidden="false" customHeight="true" outlineLevel="0" collapsed="false">
      <c r="B34" s="13"/>
      <c r="C34" s="28"/>
      <c r="D34" s="28"/>
      <c r="E34" s="28"/>
      <c r="F34" s="47"/>
      <c r="G34" s="39"/>
      <c r="H34" s="25"/>
    </row>
    <row r="35" customFormat="false" ht="13.5" hidden="false" customHeight="true" outlineLevel="0" collapsed="false">
      <c r="B35" s="13"/>
      <c r="C35" s="48" t="s">
        <v>42</v>
      </c>
      <c r="D35" s="48" t="s">
        <v>43</v>
      </c>
      <c r="E35" s="48" t="s">
        <v>8</v>
      </c>
      <c r="F35" s="50" t="str">
        <f aca="false">IF(OR(F29="",F33=""),"",F33*F29)</f>
        <v/>
      </c>
      <c r="G35" s="51"/>
      <c r="H35" s="25"/>
    </row>
    <row r="36" customFormat="false" ht="13.5" hidden="false" customHeight="true" outlineLevel="0" collapsed="false">
      <c r="B36" s="13"/>
      <c r="C36" s="28"/>
      <c r="D36" s="28"/>
      <c r="E36" s="28"/>
      <c r="F36" s="28"/>
      <c r="G36" s="39"/>
      <c r="H36" s="25"/>
    </row>
    <row r="37" customFormat="false" ht="13.5" hidden="false" customHeight="true" outlineLevel="0" collapsed="false">
      <c r="B37" s="13"/>
      <c r="C37" s="17" t="s">
        <v>44</v>
      </c>
      <c r="D37" s="17" t="s">
        <v>45</v>
      </c>
      <c r="E37" s="34" t="s">
        <v>21</v>
      </c>
      <c r="F37" s="52" t="str">
        <f aca="false">IF(OR(F38="",F39=0),"",(F38^2+F39^2)^0.5)</f>
        <v/>
      </c>
      <c r="G37" s="20"/>
      <c r="H37" s="25"/>
      <c r="I37" s="53"/>
      <c r="J37" s="53"/>
      <c r="K37" s="53"/>
      <c r="L37" s="53"/>
    </row>
    <row r="38" customFormat="false" ht="13.5" hidden="false" customHeight="true" outlineLevel="0" collapsed="false">
      <c r="B38" s="13"/>
      <c r="C38" s="21" t="s">
        <v>46</v>
      </c>
      <c r="D38" s="54" t="s">
        <v>47</v>
      </c>
      <c r="E38" s="55" t="s">
        <v>21</v>
      </c>
      <c r="F38" s="56"/>
      <c r="G38" s="57" t="s">
        <v>9</v>
      </c>
      <c r="H38" s="58"/>
      <c r="I38" s="53"/>
      <c r="J38" s="53"/>
      <c r="K38" s="53"/>
      <c r="L38" s="53"/>
    </row>
    <row r="39" customFormat="false" ht="13.5" hidden="false" customHeight="true" outlineLevel="0" collapsed="false">
      <c r="B39" s="13"/>
      <c r="C39" s="30" t="s">
        <v>48</v>
      </c>
      <c r="D39" s="59" t="s">
        <v>49</v>
      </c>
      <c r="E39" s="60" t="s">
        <v>21</v>
      </c>
      <c r="F39" s="19"/>
      <c r="G39" s="61" t="s">
        <v>9</v>
      </c>
      <c r="H39" s="62"/>
      <c r="I39" s="6"/>
      <c r="J39" s="63"/>
      <c r="K39" s="64"/>
    </row>
    <row r="40" customFormat="false" ht="13.5" hidden="false" customHeight="true" outlineLevel="0" collapsed="false">
      <c r="B40" s="13"/>
      <c r="C40" s="28"/>
      <c r="D40" s="6"/>
      <c r="E40" s="65"/>
      <c r="F40" s="66"/>
      <c r="G40" s="39"/>
      <c r="H40" s="25"/>
      <c r="I40" s="6"/>
    </row>
    <row r="41" customFormat="false" ht="13.5" hidden="false" customHeight="true" outlineLevel="0" collapsed="false">
      <c r="B41" s="13"/>
      <c r="C41" s="67" t="s">
        <v>50</v>
      </c>
      <c r="D41" s="48" t="s">
        <v>51</v>
      </c>
      <c r="E41" s="49"/>
      <c r="F41" s="68" t="str">
        <f aca="false">IF(OR(F35="",F37="",F38="",F39=""),"",((F39/F37)*(F38/F37)*F35)/(PI()*F37^2))</f>
        <v/>
      </c>
      <c r="G41" s="51"/>
      <c r="H41" s="25"/>
    </row>
    <row r="42" customFormat="false" ht="13.5" hidden="false" customHeight="true" outlineLevel="0" collapsed="false">
      <c r="B42" s="13"/>
      <c r="C42" s="28"/>
      <c r="D42" s="28"/>
      <c r="E42" s="28"/>
      <c r="F42" s="69"/>
      <c r="G42" s="39"/>
      <c r="H42" s="70"/>
    </row>
    <row r="43" customFormat="false" ht="13.5" hidden="false" customHeight="true" outlineLevel="0" collapsed="false">
      <c r="B43" s="13"/>
      <c r="C43" s="48" t="s">
        <v>52</v>
      </c>
      <c r="D43" s="48" t="s">
        <v>53</v>
      </c>
      <c r="E43" s="49" t="s">
        <v>54</v>
      </c>
      <c r="F43" s="71" t="str">
        <f aca="false">IF(F41="","",100*F41)</f>
        <v/>
      </c>
      <c r="G43" s="72" t="str">
        <f aca="false">IF(F43="","",IF(F43&lt;10,"＜10   O.K","≧10   N.G"))</f>
        <v/>
      </c>
      <c r="H43" s="70"/>
    </row>
    <row r="44" customFormat="false" ht="18" hidden="false" customHeight="true" outlineLevel="0" collapsed="false">
      <c r="B44" s="73"/>
      <c r="C44" s="74"/>
      <c r="D44" s="74"/>
      <c r="E44" s="74"/>
      <c r="F44" s="74"/>
      <c r="G44" s="74"/>
      <c r="H44" s="75"/>
    </row>
    <row r="45" customFormat="false" ht="13.5" hidden="false" customHeight="false" outlineLevel="0" collapsed="false">
      <c r="B45" s="28"/>
      <c r="C45" s="28"/>
      <c r="D45" s="28"/>
      <c r="E45" s="28"/>
      <c r="F45" s="28"/>
      <c r="G45" s="76"/>
      <c r="H45" s="77" t="s">
        <v>55</v>
      </c>
    </row>
    <row r="46" customFormat="false" ht="13.5" hidden="false" customHeight="false" outlineLevel="0" collapsed="false">
      <c r="B46" s="28"/>
      <c r="C46" s="28"/>
      <c r="D46" s="28"/>
      <c r="E46" s="28"/>
      <c r="F46" s="28"/>
      <c r="G46" s="28"/>
      <c r="H46" s="28"/>
    </row>
    <row r="47" customFormat="false" ht="13.5" hidden="false" customHeight="false" outlineLevel="0" collapsed="false">
      <c r="B47" s="28"/>
      <c r="C47" s="6"/>
      <c r="D47" s="6"/>
      <c r="E47" s="6"/>
      <c r="F47" s="6"/>
      <c r="G47" s="6"/>
      <c r="H47" s="6"/>
      <c r="I47" s="6"/>
      <c r="J47" s="6"/>
      <c r="K47" s="6"/>
      <c r="L47" s="6"/>
    </row>
    <row r="48" customFormat="false" ht="13.5" hidden="false" customHeight="false" outlineLevel="0" collapsed="false">
      <c r="B48" s="28"/>
      <c r="C48" s="6"/>
      <c r="D48" s="6"/>
      <c r="E48" s="6"/>
      <c r="F48" s="6"/>
      <c r="G48" s="6"/>
      <c r="H48" s="6"/>
      <c r="I48" s="6"/>
      <c r="J48" s="6"/>
      <c r="K48" s="6"/>
      <c r="L48" s="6"/>
    </row>
    <row r="49" customFormat="false" ht="13.5" hidden="false" customHeight="false" outlineLevel="0" collapsed="false">
      <c r="B49" s="28"/>
      <c r="C49" s="6"/>
      <c r="D49" s="6"/>
      <c r="E49" s="6"/>
      <c r="F49" s="6"/>
      <c r="G49" s="6"/>
      <c r="H49" s="6"/>
      <c r="I49" s="6"/>
      <c r="J49" s="6"/>
      <c r="K49" s="6"/>
      <c r="L49" s="6"/>
    </row>
    <row r="50" customFormat="false" ht="13.5" hidden="false" customHeight="false" outlineLevel="0" collapsed="false">
      <c r="B50" s="28"/>
      <c r="C50" s="6"/>
      <c r="D50" s="6"/>
      <c r="E50" s="6"/>
      <c r="F50" s="6"/>
      <c r="G50" s="6"/>
      <c r="H50" s="6"/>
      <c r="I50" s="6"/>
      <c r="J50" s="6"/>
      <c r="K50" s="6"/>
      <c r="L50" s="6"/>
    </row>
    <row r="51" customFormat="false" ht="13.5" hidden="false" customHeight="false" outlineLevel="0" collapsed="false">
      <c r="B51" s="28"/>
      <c r="C51" s="6"/>
      <c r="D51" s="6"/>
      <c r="E51" s="6"/>
      <c r="F51" s="6"/>
      <c r="G51" s="6"/>
      <c r="H51" s="6"/>
      <c r="I51" s="6"/>
      <c r="J51" s="6"/>
      <c r="K51" s="6"/>
      <c r="L51" s="6"/>
    </row>
    <row r="52" customFormat="false" ht="13.5" hidden="false" customHeight="false" outlineLevel="0" collapsed="false">
      <c r="B52" s="28"/>
      <c r="C52" s="6"/>
      <c r="D52" s="6"/>
      <c r="E52" s="6"/>
      <c r="F52" s="6"/>
      <c r="G52" s="6"/>
      <c r="H52" s="6"/>
      <c r="I52" s="6"/>
      <c r="J52" s="6"/>
      <c r="K52" s="6"/>
      <c r="L52" s="6"/>
    </row>
    <row r="53" customFormat="false" ht="13.5" hidden="false" customHeight="false" outlineLevel="0" collapsed="false">
      <c r="B53" s="28"/>
      <c r="C53" s="28"/>
      <c r="D53" s="28"/>
      <c r="E53" s="28"/>
      <c r="F53" s="28"/>
      <c r="G53" s="28"/>
      <c r="H53" s="28"/>
    </row>
    <row r="54" customFormat="false" ht="13.5" hidden="false" customHeight="false" outlineLevel="0" collapsed="false">
      <c r="B54" s="28"/>
      <c r="C54" s="28"/>
      <c r="D54" s="28"/>
      <c r="E54" s="28"/>
      <c r="F54" s="28"/>
      <c r="G54" s="28"/>
      <c r="H54" s="28"/>
    </row>
    <row r="55" customFormat="false" ht="13.5" hidden="false" customHeight="false" outlineLevel="0" collapsed="false">
      <c r="B55" s="28"/>
      <c r="C55" s="28"/>
      <c r="D55" s="28"/>
      <c r="E55" s="28"/>
      <c r="F55" s="28"/>
      <c r="G55" s="28"/>
      <c r="H55" s="28"/>
    </row>
    <row r="56" customFormat="false" ht="13.5" hidden="false" customHeight="false" outlineLevel="0" collapsed="false">
      <c r="B56" s="28"/>
      <c r="C56" s="28"/>
      <c r="D56" s="28"/>
      <c r="E56" s="28"/>
      <c r="F56" s="28"/>
      <c r="G56" s="28"/>
      <c r="H56" s="28"/>
    </row>
    <row r="57" customFormat="false" ht="13.5" hidden="false" customHeight="false" outlineLevel="0" collapsed="false">
      <c r="B57" s="28"/>
      <c r="C57" s="28"/>
      <c r="D57" s="28"/>
      <c r="E57" s="28"/>
      <c r="F57" s="28"/>
      <c r="G57" s="28"/>
      <c r="H57" s="28"/>
    </row>
    <row r="58" customFormat="false" ht="13.5" hidden="false" customHeight="false" outlineLevel="0" collapsed="false">
      <c r="B58" s="28"/>
      <c r="C58" s="28"/>
      <c r="D58" s="28"/>
      <c r="E58" s="28"/>
      <c r="F58" s="28"/>
      <c r="G58" s="28"/>
      <c r="H58" s="28"/>
    </row>
    <row r="59" customFormat="false" ht="13.5" hidden="false" customHeight="false" outlineLevel="0" collapsed="false">
      <c r="B59" s="28"/>
      <c r="C59" s="28"/>
      <c r="D59" s="28"/>
      <c r="E59" s="28"/>
      <c r="F59" s="28"/>
      <c r="G59" s="28"/>
      <c r="H59" s="28"/>
    </row>
  </sheetData>
  <sheetProtection sheet="true" password="f04b" objects="true" scenarios="true"/>
  <conditionalFormatting sqref="G43">
    <cfRule type="cellIs" priority="2" operator="equal" aboveAverage="0" equalAverage="0" bottom="0" percent="0" rank="0" text="" dxfId="0">
      <formula>"＜10   O.K"</formula>
    </cfRule>
    <cfRule type="cellIs" priority="3" operator="equal" aboveAverage="0" equalAverage="0" bottom="0" percent="0" rank="0" text="" dxfId="1">
      <formula>"≧10   N.G"</formula>
    </cfRule>
  </conditionalFormatting>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anchor moveWithCells="true" sizeWithCells="false">
                  <from>
                    <xdr:col>6</xdr:col>
                    <xdr:colOff>669240</xdr:colOff>
                    <xdr:row>36</xdr:row>
                    <xdr:rowOff>9360</xdr:rowOff>
                  </from>
                  <to>
                    <xdr:col>7</xdr:col>
                    <xdr:colOff>0</xdr:colOff>
                    <xdr:row>38</xdr:row>
                    <xdr:rowOff>18720</xdr:rowOff>
                  </to>
                </anchor>
              </controlPr>
            </control>
          </mc:Choice>
        </mc:AlternateContent>
        <mc:AlternateContent xmlns:mc="http://schemas.openxmlformats.org/markup-compatibility/2006">
          <mc:Choice Requires="x14">
            <control shapeId="1002" r:id="rId4" name="Button 14">
              <controlPr defaultSize="0" print="false" autoFill="0" autoPict="0">
                <anchor moveWithCells="true" sizeWithCells="false">
                  <from>
                    <xdr:col>6</xdr:col>
                    <xdr:colOff>669240</xdr:colOff>
                    <xdr:row>4</xdr:row>
                    <xdr:rowOff>9360</xdr:rowOff>
                  </from>
                  <to>
                    <xdr:col>7</xdr:col>
                    <xdr:colOff>0</xdr:colOff>
                    <xdr:row>6</xdr:row>
                    <xdr:rowOff>18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45" activeCellId="0" sqref="H45"/>
    </sheetView>
  </sheetViews>
  <sheetFormatPr defaultColWidth="8.9921875" defaultRowHeight="13.5" zeroHeight="false" outlineLevelRow="0" outlineLevelCol="0"/>
  <cols>
    <col collapsed="false" customWidth="true" hidden="false" outlineLevel="0" max="2" min="1" style="1" width="3.12"/>
    <col collapsed="false" customWidth="true" hidden="false" outlineLevel="0" max="3" min="3" style="1" width="34.62"/>
    <col collapsed="false" customWidth="false" hidden="false" outlineLevel="0" max="6" min="4" style="1" width="8.99"/>
    <col collapsed="false" customWidth="true" hidden="false" outlineLevel="0" max="7" min="7" style="1" width="17.99"/>
    <col collapsed="false" customWidth="true" hidden="false" outlineLevel="0" max="9" min="8" style="1" width="3.12"/>
    <col collapsed="false" customWidth="true" hidden="false" outlineLevel="0" max="10" min="10" style="1" width="9.12"/>
    <col collapsed="false" customWidth="true" hidden="false" outlineLevel="0" max="11" min="11" style="1" width="9.25"/>
    <col collapsed="false" customWidth="false" hidden="false" outlineLevel="0" max="257" min="12" style="1" width="8.99"/>
  </cols>
  <sheetData>
    <row r="1" customFormat="false" ht="18" hidden="false" customHeight="true" outlineLevel="0" collapsed="false">
      <c r="B1" s="2" t="s">
        <v>56</v>
      </c>
      <c r="C1" s="3"/>
      <c r="D1" s="4"/>
      <c r="E1" s="4"/>
      <c r="F1" s="4"/>
      <c r="G1" s="5"/>
      <c r="H1" s="5"/>
      <c r="I1" s="6"/>
      <c r="J1" s="6"/>
    </row>
    <row r="2" customFormat="false" ht="18" hidden="false" customHeight="true" outlineLevel="0" collapsed="false">
      <c r="B2" s="2"/>
      <c r="C2" s="7"/>
      <c r="D2" s="4"/>
      <c r="E2" s="4"/>
      <c r="F2" s="4"/>
      <c r="G2" s="5"/>
      <c r="H2" s="5"/>
      <c r="I2" s="6"/>
      <c r="J2" s="6"/>
    </row>
    <row r="3" customFormat="false" ht="18" hidden="false" customHeight="true" outlineLevel="0" collapsed="false">
      <c r="B3" s="8"/>
      <c r="C3" s="9"/>
      <c r="D3" s="10"/>
      <c r="E3" s="10"/>
      <c r="F3" s="10"/>
      <c r="G3" s="11"/>
      <c r="H3" s="12"/>
      <c r="I3" s="6"/>
      <c r="J3" s="6"/>
    </row>
    <row r="4" customFormat="false" ht="13.5" hidden="false" customHeight="true" outlineLevel="0" collapsed="false">
      <c r="B4" s="13"/>
      <c r="C4" s="14" t="s">
        <v>1</v>
      </c>
      <c r="D4" s="14" t="s">
        <v>2</v>
      </c>
      <c r="E4" s="14" t="s">
        <v>3</v>
      </c>
      <c r="F4" s="15" t="s">
        <v>4</v>
      </c>
      <c r="G4" s="14" t="s">
        <v>5</v>
      </c>
      <c r="H4" s="16"/>
      <c r="I4" s="6"/>
      <c r="J4" s="6"/>
    </row>
    <row r="5" customFormat="false" ht="13.5" hidden="false" customHeight="true" outlineLevel="0" collapsed="false">
      <c r="B5" s="13"/>
      <c r="C5" s="17" t="s">
        <v>6</v>
      </c>
      <c r="D5" s="17" t="s">
        <v>7</v>
      </c>
      <c r="E5" s="18" t="s">
        <v>8</v>
      </c>
      <c r="F5" s="19"/>
      <c r="G5" s="20" t="s">
        <v>9</v>
      </c>
      <c r="H5" s="16"/>
      <c r="I5" s="6"/>
      <c r="J5" s="6"/>
    </row>
    <row r="6" customFormat="false" ht="13.5" hidden="false" customHeight="true" outlineLevel="0" collapsed="false">
      <c r="B6" s="13"/>
      <c r="C6" s="21" t="s">
        <v>6</v>
      </c>
      <c r="D6" s="21" t="s">
        <v>10</v>
      </c>
      <c r="E6" s="22" t="s">
        <v>8</v>
      </c>
      <c r="F6" s="23"/>
      <c r="G6" s="24"/>
      <c r="H6" s="16"/>
      <c r="I6" s="6"/>
      <c r="J6" s="6"/>
    </row>
    <row r="7" customFormat="false" ht="13.5" hidden="false" customHeight="true" outlineLevel="0" collapsed="false">
      <c r="B7" s="13"/>
      <c r="C7" s="21" t="s">
        <v>6</v>
      </c>
      <c r="D7" s="21" t="s">
        <v>11</v>
      </c>
      <c r="E7" s="22" t="s">
        <v>8</v>
      </c>
      <c r="F7" s="23"/>
      <c r="G7" s="24"/>
      <c r="H7" s="25"/>
    </row>
    <row r="8" customFormat="false" ht="13.5" hidden="false" customHeight="true" outlineLevel="0" collapsed="false">
      <c r="B8" s="13"/>
      <c r="C8" s="21" t="s">
        <v>6</v>
      </c>
      <c r="D8" s="21" t="s">
        <v>12</v>
      </c>
      <c r="E8" s="22" t="s">
        <v>8</v>
      </c>
      <c r="F8" s="23"/>
      <c r="G8" s="24"/>
      <c r="H8" s="25"/>
    </row>
    <row r="9" customFormat="false" ht="13.5" hidden="false" customHeight="true" outlineLevel="0" collapsed="false">
      <c r="B9" s="13"/>
      <c r="C9" s="26" t="s">
        <v>6</v>
      </c>
      <c r="D9" s="26" t="s">
        <v>13</v>
      </c>
      <c r="E9" s="27" t="s">
        <v>8</v>
      </c>
      <c r="F9" s="23"/>
      <c r="G9" s="24"/>
      <c r="H9" s="25"/>
      <c r="I9" s="28"/>
      <c r="J9" s="28"/>
    </row>
    <row r="10" customFormat="false" ht="13.5" hidden="false" customHeight="true" outlineLevel="0" collapsed="false">
      <c r="B10" s="13"/>
      <c r="C10" s="26" t="s">
        <v>6</v>
      </c>
      <c r="D10" s="26" t="s">
        <v>14</v>
      </c>
      <c r="E10" s="27" t="s">
        <v>8</v>
      </c>
      <c r="F10" s="29"/>
      <c r="G10" s="24"/>
      <c r="H10" s="16"/>
      <c r="I10" s="6"/>
      <c r="J10" s="6"/>
    </row>
    <row r="11" customFormat="false" ht="13.5" hidden="false" customHeight="true" outlineLevel="0" collapsed="false">
      <c r="B11" s="13"/>
      <c r="C11" s="21" t="s">
        <v>6</v>
      </c>
      <c r="D11" s="21" t="s">
        <v>15</v>
      </c>
      <c r="E11" s="22" t="s">
        <v>8</v>
      </c>
      <c r="F11" s="23"/>
      <c r="G11" s="24"/>
      <c r="H11" s="16"/>
      <c r="I11" s="6"/>
      <c r="J11" s="6"/>
    </row>
    <row r="12" customFormat="false" ht="13.5" hidden="false" customHeight="true" outlineLevel="0" collapsed="false">
      <c r="B12" s="13"/>
      <c r="C12" s="21" t="s">
        <v>6</v>
      </c>
      <c r="D12" s="21" t="s">
        <v>16</v>
      </c>
      <c r="E12" s="22" t="s">
        <v>8</v>
      </c>
      <c r="F12" s="23"/>
      <c r="G12" s="24"/>
      <c r="H12" s="25"/>
    </row>
    <row r="13" customFormat="false" ht="13.5" hidden="false" customHeight="true" outlineLevel="0" collapsed="false">
      <c r="B13" s="13"/>
      <c r="C13" s="21" t="s">
        <v>6</v>
      </c>
      <c r="D13" s="21" t="s">
        <v>17</v>
      </c>
      <c r="E13" s="22" t="s">
        <v>8</v>
      </c>
      <c r="F13" s="23"/>
      <c r="G13" s="24"/>
      <c r="H13" s="25"/>
    </row>
    <row r="14" customFormat="false" ht="13.5" hidden="false" customHeight="true" outlineLevel="0" collapsed="false">
      <c r="B14" s="13"/>
      <c r="C14" s="30" t="s">
        <v>6</v>
      </c>
      <c r="D14" s="30" t="s">
        <v>18</v>
      </c>
      <c r="E14" s="31" t="s">
        <v>8</v>
      </c>
      <c r="F14" s="23"/>
      <c r="G14" s="32"/>
      <c r="H14" s="25"/>
      <c r="I14" s="28"/>
      <c r="J14" s="28"/>
    </row>
    <row r="15" customFormat="false" ht="13.5" hidden="false" customHeight="true" outlineLevel="0" collapsed="false">
      <c r="B15" s="13"/>
      <c r="C15" s="28"/>
      <c r="D15" s="28"/>
      <c r="E15" s="28"/>
      <c r="F15" s="28"/>
      <c r="G15" s="33"/>
      <c r="H15" s="25"/>
      <c r="I15" s="28"/>
      <c r="J15" s="28"/>
    </row>
    <row r="16" customFormat="false" ht="13.5" hidden="false" customHeight="true" outlineLevel="0" collapsed="false">
      <c r="B16" s="13"/>
      <c r="C16" s="17" t="s">
        <v>19</v>
      </c>
      <c r="D16" s="17" t="s">
        <v>20</v>
      </c>
      <c r="E16" s="34" t="s">
        <v>21</v>
      </c>
      <c r="F16" s="19"/>
      <c r="G16" s="20" t="s">
        <v>9</v>
      </c>
      <c r="H16" s="25"/>
      <c r="I16" s="28"/>
      <c r="J16" s="28"/>
    </row>
    <row r="17" customFormat="false" ht="13.5" hidden="false" customHeight="true" outlineLevel="0" collapsed="false">
      <c r="B17" s="13"/>
      <c r="C17" s="21" t="s">
        <v>19</v>
      </c>
      <c r="D17" s="21" t="s">
        <v>22</v>
      </c>
      <c r="E17" s="35" t="s">
        <v>21</v>
      </c>
      <c r="F17" s="23"/>
      <c r="G17" s="24"/>
      <c r="H17" s="25"/>
      <c r="I17" s="28"/>
      <c r="J17" s="28"/>
    </row>
    <row r="18" customFormat="false" ht="13.5" hidden="false" customHeight="true" outlineLevel="0" collapsed="false">
      <c r="B18" s="13"/>
      <c r="C18" s="21" t="s">
        <v>19</v>
      </c>
      <c r="D18" s="21" t="s">
        <v>23</v>
      </c>
      <c r="E18" s="35" t="s">
        <v>21</v>
      </c>
      <c r="F18" s="23"/>
      <c r="G18" s="24"/>
      <c r="H18" s="25"/>
      <c r="I18" s="28"/>
      <c r="J18" s="28"/>
    </row>
    <row r="19" customFormat="false" ht="13.5" hidden="false" customHeight="true" outlineLevel="0" collapsed="false">
      <c r="B19" s="13"/>
      <c r="C19" s="21" t="s">
        <v>19</v>
      </c>
      <c r="D19" s="21" t="s">
        <v>24</v>
      </c>
      <c r="E19" s="35" t="s">
        <v>21</v>
      </c>
      <c r="F19" s="23"/>
      <c r="G19" s="24"/>
      <c r="H19" s="25"/>
      <c r="I19" s="28"/>
      <c r="J19" s="28"/>
    </row>
    <row r="20" customFormat="false" ht="13.5" hidden="false" customHeight="true" outlineLevel="0" collapsed="false">
      <c r="B20" s="13"/>
      <c r="C20" s="26" t="s">
        <v>19</v>
      </c>
      <c r="D20" s="26" t="s">
        <v>25</v>
      </c>
      <c r="E20" s="36" t="s">
        <v>21</v>
      </c>
      <c r="F20" s="23"/>
      <c r="G20" s="24"/>
      <c r="H20" s="25"/>
      <c r="I20" s="28"/>
      <c r="J20" s="28"/>
    </row>
    <row r="21" customFormat="false" ht="13.5" hidden="false" customHeight="true" outlineLevel="0" collapsed="false">
      <c r="B21" s="13"/>
      <c r="C21" s="21" t="s">
        <v>19</v>
      </c>
      <c r="D21" s="26" t="s">
        <v>26</v>
      </c>
      <c r="E21" s="35" t="s">
        <v>21</v>
      </c>
      <c r="F21" s="29"/>
      <c r="G21" s="24"/>
      <c r="H21" s="16"/>
      <c r="I21" s="6"/>
      <c r="J21" s="6"/>
    </row>
    <row r="22" customFormat="false" ht="13.5" hidden="false" customHeight="true" outlineLevel="0" collapsed="false">
      <c r="B22" s="13"/>
      <c r="C22" s="21" t="s">
        <v>19</v>
      </c>
      <c r="D22" s="21" t="s">
        <v>27</v>
      </c>
      <c r="E22" s="35" t="s">
        <v>21</v>
      </c>
      <c r="F22" s="23"/>
      <c r="G22" s="24"/>
      <c r="H22" s="16"/>
      <c r="I22" s="6"/>
      <c r="J22" s="6"/>
    </row>
    <row r="23" customFormat="false" ht="13.5" hidden="false" customHeight="true" outlineLevel="0" collapsed="false">
      <c r="B23" s="13"/>
      <c r="C23" s="21" t="s">
        <v>19</v>
      </c>
      <c r="D23" s="21" t="s">
        <v>28</v>
      </c>
      <c r="E23" s="35" t="s">
        <v>21</v>
      </c>
      <c r="F23" s="23"/>
      <c r="G23" s="24"/>
      <c r="H23" s="25"/>
    </row>
    <row r="24" customFormat="false" ht="13.5" hidden="false" customHeight="true" outlineLevel="0" collapsed="false">
      <c r="B24" s="13"/>
      <c r="C24" s="21" t="s">
        <v>19</v>
      </c>
      <c r="D24" s="21" t="s">
        <v>29</v>
      </c>
      <c r="E24" s="35" t="s">
        <v>21</v>
      </c>
      <c r="F24" s="23"/>
      <c r="G24" s="24"/>
      <c r="H24" s="25"/>
    </row>
    <row r="25" customFormat="false" ht="13.5" hidden="false" customHeight="true" outlineLevel="0" collapsed="false">
      <c r="B25" s="13"/>
      <c r="C25" s="30" t="s">
        <v>19</v>
      </c>
      <c r="D25" s="30" t="s">
        <v>30</v>
      </c>
      <c r="E25" s="37" t="s">
        <v>21</v>
      </c>
      <c r="F25" s="23"/>
      <c r="G25" s="32"/>
      <c r="H25" s="25"/>
      <c r="I25" s="28"/>
      <c r="J25" s="28"/>
    </row>
    <row r="26" customFormat="false" ht="13.5" hidden="false" customHeight="true" outlineLevel="0" collapsed="false">
      <c r="B26" s="13"/>
      <c r="C26" s="28"/>
      <c r="D26" s="28"/>
      <c r="E26" s="28"/>
      <c r="F26" s="38"/>
      <c r="G26" s="39"/>
      <c r="H26" s="25"/>
      <c r="I26" s="28"/>
      <c r="J26" s="28"/>
      <c r="K26" s="28"/>
    </row>
    <row r="27" customFormat="false" ht="13.5" hidden="false" customHeight="true" outlineLevel="0" collapsed="false">
      <c r="B27" s="13"/>
      <c r="C27" s="17" t="s">
        <v>31</v>
      </c>
      <c r="D27" s="40" t="s">
        <v>32</v>
      </c>
      <c r="E27" s="17" t="s">
        <v>8</v>
      </c>
      <c r="F27" s="41" t="str">
        <f aca="false">IF(SUM(F5:F14)=0,"",SUM(F5:F14))</f>
        <v/>
      </c>
      <c r="G27" s="42"/>
      <c r="H27" s="25"/>
      <c r="I27" s="28"/>
      <c r="J27" s="28"/>
      <c r="K27" s="28"/>
    </row>
    <row r="28" customFormat="false" ht="13.5" hidden="false" customHeight="true" outlineLevel="0" collapsed="false">
      <c r="B28" s="13"/>
      <c r="C28" s="21" t="s">
        <v>33</v>
      </c>
      <c r="D28" s="21" t="s">
        <v>34</v>
      </c>
      <c r="E28" s="35" t="s">
        <v>21</v>
      </c>
      <c r="F28" s="43" t="str">
        <f aca="false">IF(MAX(F16:F25)=0,"",MAX(F16:F25))</f>
        <v/>
      </c>
      <c r="G28" s="44"/>
      <c r="H28" s="25"/>
      <c r="I28" s="28"/>
      <c r="J28" s="28"/>
      <c r="K28" s="28"/>
    </row>
    <row r="29" customFormat="false" ht="13.5" hidden="false" customHeight="true" outlineLevel="0" collapsed="false">
      <c r="B29" s="13"/>
      <c r="C29" s="30" t="s">
        <v>35</v>
      </c>
      <c r="D29" s="30" t="s">
        <v>36</v>
      </c>
      <c r="E29" s="37" t="s">
        <v>21</v>
      </c>
      <c r="F29" s="45" t="str">
        <f aca="false">IF(OR(F27="",F28=""),"",F27/F28)</f>
        <v/>
      </c>
      <c r="G29" s="46"/>
      <c r="H29" s="25"/>
      <c r="I29" s="28"/>
      <c r="J29" s="28"/>
      <c r="K29" s="28"/>
    </row>
    <row r="30" customFormat="false" ht="13.5" hidden="false" customHeight="true" outlineLevel="0" collapsed="false">
      <c r="B30" s="13"/>
      <c r="C30" s="28"/>
      <c r="D30" s="28"/>
      <c r="E30" s="28"/>
      <c r="F30" s="47"/>
      <c r="G30" s="39"/>
      <c r="H30" s="25"/>
    </row>
    <row r="31" customFormat="false" ht="13.5" hidden="false" customHeight="true" outlineLevel="0" collapsed="false">
      <c r="B31" s="13"/>
      <c r="C31" s="48" t="s">
        <v>37</v>
      </c>
      <c r="D31" s="48" t="s">
        <v>38</v>
      </c>
      <c r="E31" s="49" t="s">
        <v>39</v>
      </c>
      <c r="F31" s="50" t="str">
        <f aca="false">IF(OR(F27="",F28=""),"",400*F27*F28^0.5)</f>
        <v/>
      </c>
      <c r="G31" s="51"/>
      <c r="H31" s="25"/>
    </row>
    <row r="32" customFormat="false" ht="13.5" hidden="false" customHeight="true" outlineLevel="0" collapsed="false">
      <c r="B32" s="13"/>
      <c r="C32" s="28"/>
      <c r="D32" s="28"/>
      <c r="E32" s="28"/>
      <c r="F32" s="47"/>
      <c r="G32" s="39"/>
      <c r="H32" s="25"/>
    </row>
    <row r="33" customFormat="false" ht="13.5" hidden="false" customHeight="true" outlineLevel="0" collapsed="false">
      <c r="B33" s="13"/>
      <c r="C33" s="48" t="s">
        <v>40</v>
      </c>
      <c r="D33" s="48" t="s">
        <v>41</v>
      </c>
      <c r="E33" s="49" t="s">
        <v>21</v>
      </c>
      <c r="F33" s="50" t="str">
        <f aca="false">IF(F28="","",1.52*F28)</f>
        <v/>
      </c>
      <c r="G33" s="51"/>
      <c r="H33" s="25"/>
    </row>
    <row r="34" customFormat="false" ht="13.5" hidden="false" customHeight="true" outlineLevel="0" collapsed="false">
      <c r="B34" s="13"/>
      <c r="C34" s="28"/>
      <c r="D34" s="28"/>
      <c r="E34" s="28"/>
      <c r="F34" s="47"/>
      <c r="G34" s="39"/>
      <c r="H34" s="25"/>
    </row>
    <row r="35" customFormat="false" ht="13.5" hidden="false" customHeight="true" outlineLevel="0" collapsed="false">
      <c r="B35" s="13"/>
      <c r="C35" s="48" t="s">
        <v>42</v>
      </c>
      <c r="D35" s="48" t="s">
        <v>43</v>
      </c>
      <c r="E35" s="48" t="s">
        <v>8</v>
      </c>
      <c r="F35" s="50" t="str">
        <f aca="false">IF(OR(F29="",F33=""),"",F33*F29)</f>
        <v/>
      </c>
      <c r="G35" s="51"/>
      <c r="H35" s="25"/>
    </row>
    <row r="36" customFormat="false" ht="13.5" hidden="false" customHeight="true" outlineLevel="0" collapsed="false">
      <c r="B36" s="13"/>
      <c r="C36" s="28"/>
      <c r="D36" s="28"/>
      <c r="E36" s="28"/>
      <c r="F36" s="28"/>
      <c r="G36" s="39"/>
      <c r="H36" s="25"/>
    </row>
    <row r="37" customFormat="false" ht="13.5" hidden="false" customHeight="true" outlineLevel="0" collapsed="false">
      <c r="B37" s="13"/>
      <c r="C37" s="17" t="s">
        <v>44</v>
      </c>
      <c r="D37" s="17" t="s">
        <v>45</v>
      </c>
      <c r="E37" s="34" t="s">
        <v>21</v>
      </c>
      <c r="F37" s="52" t="str">
        <f aca="false">IF(F38="","",(F38^2+F39^2)^0.5)</f>
        <v/>
      </c>
      <c r="G37" s="20"/>
      <c r="H37" s="25"/>
      <c r="I37" s="53"/>
      <c r="J37" s="53"/>
      <c r="K37" s="53"/>
      <c r="L37" s="53"/>
    </row>
    <row r="38" customFormat="false" ht="13.5" hidden="false" customHeight="true" outlineLevel="0" collapsed="false">
      <c r="B38" s="13"/>
      <c r="C38" s="21" t="s">
        <v>46</v>
      </c>
      <c r="D38" s="54" t="s">
        <v>47</v>
      </c>
      <c r="E38" s="55" t="s">
        <v>21</v>
      </c>
      <c r="F38" s="19"/>
      <c r="G38" s="57" t="s">
        <v>9</v>
      </c>
      <c r="H38" s="58"/>
      <c r="I38" s="53"/>
      <c r="J38" s="53"/>
      <c r="K38" s="53"/>
      <c r="L38" s="53"/>
    </row>
    <row r="39" customFormat="false" ht="13.5" hidden="false" customHeight="true" outlineLevel="0" collapsed="false">
      <c r="B39" s="13"/>
      <c r="C39" s="30" t="s">
        <v>48</v>
      </c>
      <c r="D39" s="59" t="s">
        <v>49</v>
      </c>
      <c r="E39" s="60" t="s">
        <v>21</v>
      </c>
      <c r="F39" s="19"/>
      <c r="G39" s="61" t="s">
        <v>9</v>
      </c>
      <c r="H39" s="62"/>
      <c r="I39" s="6"/>
      <c r="J39" s="63"/>
      <c r="K39" s="64"/>
    </row>
    <row r="40" customFormat="false" ht="13.5" hidden="false" customHeight="true" outlineLevel="0" collapsed="false">
      <c r="B40" s="13"/>
      <c r="C40" s="28"/>
      <c r="D40" s="6"/>
      <c r="E40" s="65"/>
      <c r="F40" s="66"/>
      <c r="G40" s="39"/>
      <c r="H40" s="25"/>
      <c r="I40" s="6"/>
    </row>
    <row r="41" customFormat="false" ht="13.5" hidden="false" customHeight="true" outlineLevel="0" collapsed="false">
      <c r="B41" s="13"/>
      <c r="C41" s="67" t="s">
        <v>50</v>
      </c>
      <c r="D41" s="48" t="s">
        <v>51</v>
      </c>
      <c r="E41" s="49"/>
      <c r="F41" s="68" t="str">
        <f aca="false">IF(OR(F35="",F37="",F38="",F39=""),"",(F38/F37)*(F38/F37)*F35/PI()/F37^2)</f>
        <v/>
      </c>
      <c r="G41" s="51"/>
      <c r="H41" s="25"/>
    </row>
    <row r="42" customFormat="false" ht="13.5" hidden="false" customHeight="true" outlineLevel="0" collapsed="false">
      <c r="B42" s="13"/>
      <c r="C42" s="28"/>
      <c r="D42" s="28"/>
      <c r="E42" s="28"/>
      <c r="F42" s="69"/>
      <c r="G42" s="39"/>
      <c r="H42" s="70"/>
    </row>
    <row r="43" customFormat="false" ht="13.5" hidden="false" customHeight="true" outlineLevel="0" collapsed="false">
      <c r="B43" s="13"/>
      <c r="C43" s="48" t="s">
        <v>52</v>
      </c>
      <c r="D43" s="48" t="s">
        <v>53</v>
      </c>
      <c r="E43" s="49" t="s">
        <v>54</v>
      </c>
      <c r="F43" s="71" t="str">
        <f aca="false">IF(F41="","",100*F41)</f>
        <v/>
      </c>
      <c r="G43" s="72" t="str">
        <f aca="false">IF(F43="","",IF(F43&lt;10,"＜10   O.K","≧10   N.G"))</f>
        <v/>
      </c>
      <c r="H43" s="70"/>
    </row>
    <row r="44" customFormat="false" ht="18" hidden="false" customHeight="true" outlineLevel="0" collapsed="false">
      <c r="B44" s="73"/>
      <c r="C44" s="74"/>
      <c r="D44" s="74"/>
      <c r="E44" s="74"/>
      <c r="F44" s="74"/>
      <c r="G44" s="74"/>
      <c r="H44" s="75"/>
    </row>
    <row r="45" customFormat="false" ht="13.5" hidden="false" customHeight="false" outlineLevel="0" collapsed="false">
      <c r="B45" s="28"/>
      <c r="C45" s="28"/>
      <c r="D45" s="28"/>
      <c r="E45" s="28"/>
      <c r="F45" s="28"/>
      <c r="G45" s="76"/>
      <c r="H45" s="77" t="s">
        <v>55</v>
      </c>
    </row>
    <row r="46" customFormat="false" ht="13.5" hidden="false" customHeight="false" outlineLevel="0" collapsed="false">
      <c r="B46" s="28"/>
      <c r="C46" s="28"/>
      <c r="D46" s="28"/>
      <c r="E46" s="28"/>
      <c r="F46" s="28"/>
      <c r="G46" s="28"/>
      <c r="H46" s="28"/>
    </row>
    <row r="47" customFormat="false" ht="13.5" hidden="false" customHeight="false" outlineLevel="0" collapsed="false">
      <c r="B47" s="28"/>
      <c r="C47" s="6"/>
      <c r="D47" s="6"/>
      <c r="E47" s="6"/>
      <c r="F47" s="6"/>
      <c r="G47" s="6"/>
      <c r="H47" s="6"/>
      <c r="I47" s="6"/>
      <c r="J47" s="6"/>
      <c r="K47" s="6"/>
      <c r="L47" s="6"/>
    </row>
    <row r="48" customFormat="false" ht="13.5" hidden="false" customHeight="false" outlineLevel="0" collapsed="false">
      <c r="B48" s="28"/>
      <c r="C48" s="6"/>
      <c r="D48" s="6"/>
      <c r="E48" s="6"/>
      <c r="F48" s="6"/>
      <c r="G48" s="6"/>
      <c r="H48" s="6"/>
      <c r="I48" s="6"/>
      <c r="J48" s="6"/>
      <c r="K48" s="6"/>
      <c r="L48" s="6"/>
    </row>
    <row r="49" customFormat="false" ht="13.5" hidden="false" customHeight="false" outlineLevel="0" collapsed="false">
      <c r="B49" s="28"/>
      <c r="C49" s="6"/>
      <c r="D49" s="6"/>
      <c r="E49" s="6"/>
      <c r="F49" s="6"/>
      <c r="G49" s="6"/>
      <c r="H49" s="6"/>
      <c r="I49" s="6"/>
      <c r="J49" s="6"/>
      <c r="K49" s="6"/>
      <c r="L49" s="6"/>
    </row>
    <row r="50" customFormat="false" ht="13.5" hidden="false" customHeight="false" outlineLevel="0" collapsed="false">
      <c r="B50" s="28"/>
      <c r="C50" s="6"/>
      <c r="D50" s="6"/>
      <c r="E50" s="6"/>
      <c r="F50" s="6"/>
      <c r="G50" s="6"/>
      <c r="H50" s="6"/>
      <c r="I50" s="6"/>
      <c r="J50" s="6"/>
      <c r="K50" s="6"/>
      <c r="L50" s="6"/>
    </row>
    <row r="51" customFormat="false" ht="13.5" hidden="false" customHeight="false" outlineLevel="0" collapsed="false">
      <c r="B51" s="28"/>
      <c r="C51" s="6"/>
      <c r="D51" s="6"/>
      <c r="E51" s="6"/>
      <c r="F51" s="6"/>
      <c r="G51" s="6"/>
      <c r="H51" s="6"/>
      <c r="I51" s="6"/>
      <c r="J51" s="6"/>
      <c r="K51" s="6"/>
      <c r="L51" s="6"/>
    </row>
    <row r="52" customFormat="false" ht="13.5" hidden="false" customHeight="false" outlineLevel="0" collapsed="false">
      <c r="B52" s="28"/>
      <c r="C52" s="6"/>
      <c r="D52" s="6"/>
      <c r="E52" s="6"/>
      <c r="F52" s="6"/>
      <c r="G52" s="6"/>
      <c r="H52" s="6"/>
      <c r="I52" s="6"/>
      <c r="J52" s="6"/>
      <c r="K52" s="6"/>
      <c r="L52" s="6"/>
    </row>
    <row r="53" customFormat="false" ht="13.5" hidden="false" customHeight="false" outlineLevel="0" collapsed="false">
      <c r="B53" s="28"/>
      <c r="C53" s="28"/>
      <c r="D53" s="28"/>
      <c r="E53" s="28"/>
      <c r="F53" s="28"/>
      <c r="G53" s="28"/>
      <c r="H53" s="28"/>
    </row>
    <row r="54" customFormat="false" ht="13.5" hidden="false" customHeight="false" outlineLevel="0" collapsed="false">
      <c r="B54" s="28"/>
      <c r="C54" s="28"/>
      <c r="D54" s="28"/>
      <c r="E54" s="28"/>
      <c r="F54" s="28"/>
      <c r="G54" s="28"/>
      <c r="H54" s="28"/>
    </row>
    <row r="55" customFormat="false" ht="13.5" hidden="false" customHeight="false" outlineLevel="0" collapsed="false">
      <c r="B55" s="28"/>
      <c r="C55" s="28"/>
      <c r="D55" s="28"/>
      <c r="E55" s="28"/>
      <c r="F55" s="28"/>
      <c r="G55" s="28"/>
      <c r="H55" s="28"/>
    </row>
    <row r="56" customFormat="false" ht="13.5" hidden="false" customHeight="false" outlineLevel="0" collapsed="false">
      <c r="B56" s="28"/>
      <c r="C56" s="28"/>
      <c r="D56" s="28"/>
      <c r="E56" s="28"/>
      <c r="F56" s="28"/>
      <c r="G56" s="28"/>
      <c r="H56" s="28"/>
    </row>
    <row r="57" customFormat="false" ht="13.5" hidden="false" customHeight="false" outlineLevel="0" collapsed="false">
      <c r="B57" s="28"/>
      <c r="C57" s="28"/>
      <c r="D57" s="28"/>
      <c r="E57" s="28"/>
      <c r="F57" s="28"/>
      <c r="G57" s="28"/>
      <c r="H57" s="28"/>
    </row>
    <row r="58" customFormat="false" ht="13.5" hidden="false" customHeight="false" outlineLevel="0" collapsed="false">
      <c r="B58" s="28"/>
      <c r="C58" s="28"/>
      <c r="D58" s="28"/>
      <c r="E58" s="28"/>
      <c r="F58" s="28"/>
      <c r="G58" s="28"/>
      <c r="H58" s="28"/>
    </row>
    <row r="59" customFormat="false" ht="13.5" hidden="false" customHeight="false" outlineLevel="0" collapsed="false">
      <c r="B59" s="28"/>
      <c r="C59" s="28"/>
      <c r="D59" s="28"/>
      <c r="E59" s="28"/>
      <c r="F59" s="28"/>
      <c r="G59" s="28"/>
      <c r="H59" s="28"/>
    </row>
  </sheetData>
  <sheetProtection sheet="true" password="f04b" objects="true" scenarios="true"/>
  <conditionalFormatting sqref="G43">
    <cfRule type="cellIs" priority="2" operator="equal" aboveAverage="0" equalAverage="0" bottom="0" percent="0" rank="0" text="" dxfId="2">
      <formula>"＜10   O.K"</formula>
    </cfRule>
    <cfRule type="cellIs" priority="3" operator="equal" aboveAverage="0" equalAverage="0" bottom="0" percent="0" rank="0" text="" dxfId="3">
      <formula>"≧10   N.G"</formula>
    </cfRule>
  </conditionalFormatting>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6</xdr:col>
                    <xdr:colOff>669240</xdr:colOff>
                    <xdr:row>4</xdr:row>
                    <xdr:rowOff>9360</xdr:rowOff>
                  </from>
                  <to>
                    <xdr:col>7</xdr:col>
                    <xdr:colOff>0</xdr:colOff>
                    <xdr:row>6</xdr:row>
                    <xdr:rowOff>18720</xdr:rowOff>
                  </to>
                </anchor>
              </controlPr>
            </control>
          </mc:Choice>
        </mc:AlternateContent>
        <mc:AlternateContent xmlns:mc="http://schemas.openxmlformats.org/markup-compatibility/2006">
          <mc:Choice Requires="x14">
            <control shapeId="1002" r:id="rId4" name="Button 3">
              <controlPr defaultSize="0" print="false" autoFill="0" autoPict="0">
                <anchor moveWithCells="true" sizeWithCells="false">
                  <from>
                    <xdr:col>6</xdr:col>
                    <xdr:colOff>669240</xdr:colOff>
                    <xdr:row>36</xdr:row>
                    <xdr:rowOff>9360</xdr:rowOff>
                  </from>
                  <to>
                    <xdr:col>7</xdr:col>
                    <xdr:colOff>0</xdr:colOff>
                    <xdr:row>38</xdr:row>
                    <xdr:rowOff>18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119"/>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H61" activeCellId="0" sqref="H61"/>
    </sheetView>
  </sheetViews>
  <sheetFormatPr defaultColWidth="8.9921875" defaultRowHeight="13.5" zeroHeight="false" outlineLevelRow="0" outlineLevelCol="0"/>
  <cols>
    <col collapsed="false" customWidth="true" hidden="false" outlineLevel="0" max="2" min="1" style="1" width="3.12"/>
    <col collapsed="false" customWidth="true" hidden="false" outlineLevel="0" max="3" min="3" style="1" width="34.62"/>
    <col collapsed="false" customWidth="false" hidden="false" outlineLevel="0" max="6" min="4" style="1" width="8.99"/>
    <col collapsed="false" customWidth="true" hidden="false" outlineLevel="0" max="7" min="7" style="1" width="17.99"/>
    <col collapsed="false" customWidth="true" hidden="false" outlineLevel="0" max="9" min="8" style="1" width="3.12"/>
    <col collapsed="false" customWidth="true" hidden="false" outlineLevel="0" max="11" min="10" style="1" width="5.25"/>
    <col collapsed="false" customWidth="true" hidden="false" outlineLevel="0" max="12" min="12" style="1" width="5.36"/>
    <col collapsed="false" customWidth="true" hidden="false" outlineLevel="0" max="15" min="13" style="1" width="5.25"/>
    <col collapsed="false" customWidth="true" hidden="false" outlineLevel="0" max="16" min="16" style="1" width="6.74"/>
    <col collapsed="false" customWidth="true" hidden="false" outlineLevel="0" max="17" min="17" style="1" width="5.36"/>
    <col collapsed="false" customWidth="true" hidden="false" outlineLevel="0" max="18" min="18" style="1" width="3.12"/>
    <col collapsed="false" customWidth="true" hidden="false" outlineLevel="0" max="19" min="19" style="1" width="5.25"/>
    <col collapsed="false" customWidth="true" hidden="false" outlineLevel="0" max="21" min="20" style="1" width="5.36"/>
    <col collapsed="false" customWidth="true" hidden="false" outlineLevel="0" max="24" min="22" style="1" width="5.25"/>
    <col collapsed="false" customWidth="true" hidden="false" outlineLevel="0" max="25" min="25" style="1" width="6.74"/>
    <col collapsed="false" customWidth="true" hidden="false" outlineLevel="0" max="26" min="26" style="1" width="5.36"/>
    <col collapsed="false" customWidth="true" hidden="false" outlineLevel="0" max="27" min="27" style="1" width="3.12"/>
    <col collapsed="false" customWidth="false" hidden="false" outlineLevel="0" max="257" min="28" style="1" width="8.99"/>
  </cols>
  <sheetData>
    <row r="1" customFormat="false" ht="18" hidden="false" customHeight="true" outlineLevel="0" collapsed="false">
      <c r="B1" s="2" t="s">
        <v>57</v>
      </c>
      <c r="C1" s="2"/>
      <c r="D1" s="4"/>
      <c r="E1" s="4"/>
      <c r="F1" s="4"/>
      <c r="G1" s="4"/>
      <c r="H1" s="4"/>
    </row>
    <row r="2" customFormat="false" ht="18" hidden="false" customHeight="true" outlineLevel="0" collapsed="false">
      <c r="B2" s="4"/>
      <c r="C2" s="4"/>
      <c r="D2" s="4"/>
      <c r="E2" s="4"/>
      <c r="F2" s="4"/>
      <c r="G2" s="4"/>
      <c r="H2" s="4"/>
      <c r="J2" s="28"/>
      <c r="K2" s="28"/>
      <c r="L2" s="28"/>
      <c r="M2" s="28"/>
      <c r="N2" s="28"/>
      <c r="O2" s="28"/>
      <c r="P2" s="28"/>
      <c r="Q2" s="28"/>
    </row>
    <row r="3" customFormat="false" ht="18" hidden="false" customHeight="true" outlineLevel="0" collapsed="false">
      <c r="B3" s="8"/>
      <c r="C3" s="9"/>
      <c r="D3" s="10"/>
      <c r="E3" s="10"/>
      <c r="F3" s="10"/>
      <c r="G3" s="11"/>
      <c r="H3" s="78"/>
      <c r="J3" s="79"/>
      <c r="K3" s="79"/>
      <c r="L3" s="79"/>
      <c r="M3" s="79"/>
      <c r="N3" s="79"/>
      <c r="O3" s="79"/>
      <c r="P3" s="79"/>
      <c r="Q3" s="79"/>
      <c r="R3" s="79"/>
    </row>
    <row r="4" customFormat="false" ht="13.5" hidden="false" customHeight="true" outlineLevel="0" collapsed="false">
      <c r="B4" s="13"/>
      <c r="C4" s="14" t="s">
        <v>1</v>
      </c>
      <c r="D4" s="14" t="s">
        <v>2</v>
      </c>
      <c r="E4" s="14" t="s">
        <v>3</v>
      </c>
      <c r="F4" s="15" t="s">
        <v>4</v>
      </c>
      <c r="G4" s="14" t="s">
        <v>5</v>
      </c>
      <c r="H4" s="25"/>
      <c r="AA4" s="80"/>
      <c r="AB4" s="80"/>
    </row>
    <row r="5" customFormat="false" ht="13.5" hidden="false" customHeight="true" outlineLevel="0" collapsed="false">
      <c r="B5" s="13"/>
      <c r="C5" s="17" t="s">
        <v>6</v>
      </c>
      <c r="D5" s="17" t="s">
        <v>7</v>
      </c>
      <c r="E5" s="18" t="s">
        <v>8</v>
      </c>
      <c r="F5" s="19"/>
      <c r="G5" s="81" t="s">
        <v>9</v>
      </c>
      <c r="H5" s="25"/>
      <c r="AA5" s="82"/>
      <c r="AB5" s="82"/>
    </row>
    <row r="6" customFormat="false" ht="13.5" hidden="false" customHeight="true" outlineLevel="0" collapsed="false">
      <c r="B6" s="13"/>
      <c r="C6" s="21" t="s">
        <v>6</v>
      </c>
      <c r="D6" s="21" t="s">
        <v>10</v>
      </c>
      <c r="E6" s="22" t="s">
        <v>8</v>
      </c>
      <c r="F6" s="23"/>
      <c r="G6" s="81"/>
      <c r="H6" s="25"/>
      <c r="AA6" s="82"/>
      <c r="AB6" s="82"/>
    </row>
    <row r="7" customFormat="false" ht="13.5" hidden="false" customHeight="true" outlineLevel="0" collapsed="false">
      <c r="B7" s="13"/>
      <c r="C7" s="21" t="s">
        <v>6</v>
      </c>
      <c r="D7" s="21" t="s">
        <v>11</v>
      </c>
      <c r="E7" s="22" t="s">
        <v>8</v>
      </c>
      <c r="F7" s="23"/>
      <c r="G7" s="83"/>
      <c r="H7" s="25"/>
      <c r="AA7" s="84"/>
      <c r="AB7" s="84"/>
    </row>
    <row r="8" customFormat="false" ht="13.5" hidden="false" customHeight="true" outlineLevel="0" collapsed="false">
      <c r="B8" s="13"/>
      <c r="C8" s="21" t="s">
        <v>6</v>
      </c>
      <c r="D8" s="21" t="s">
        <v>12</v>
      </c>
      <c r="E8" s="22" t="s">
        <v>8</v>
      </c>
      <c r="F8" s="23"/>
      <c r="G8" s="81"/>
      <c r="H8" s="25"/>
      <c r="AA8" s="84"/>
      <c r="AB8" s="84"/>
    </row>
    <row r="9" customFormat="false" ht="13.5" hidden="false" customHeight="true" outlineLevel="0" collapsed="false">
      <c r="B9" s="13"/>
      <c r="C9" s="26" t="s">
        <v>6</v>
      </c>
      <c r="D9" s="26" t="s">
        <v>13</v>
      </c>
      <c r="E9" s="27" t="s">
        <v>8</v>
      </c>
      <c r="F9" s="23"/>
      <c r="G9" s="81"/>
      <c r="H9" s="25"/>
      <c r="AA9" s="84"/>
      <c r="AB9" s="84"/>
    </row>
    <row r="10" customFormat="false" ht="13.5" hidden="false" customHeight="true" outlineLevel="0" collapsed="false">
      <c r="B10" s="13"/>
      <c r="C10" s="26" t="s">
        <v>6</v>
      </c>
      <c r="D10" s="26" t="s">
        <v>14</v>
      </c>
      <c r="E10" s="27" t="s">
        <v>8</v>
      </c>
      <c r="F10" s="29"/>
      <c r="G10" s="83"/>
      <c r="H10" s="25"/>
      <c r="AA10" s="84"/>
      <c r="AB10" s="84"/>
    </row>
    <row r="11" customFormat="false" ht="13.5" hidden="false" customHeight="true" outlineLevel="0" collapsed="false">
      <c r="B11" s="13"/>
      <c r="C11" s="21" t="s">
        <v>6</v>
      </c>
      <c r="D11" s="21" t="s">
        <v>15</v>
      </c>
      <c r="E11" s="22" t="s">
        <v>8</v>
      </c>
      <c r="F11" s="23"/>
      <c r="G11" s="83"/>
      <c r="H11" s="25"/>
      <c r="AA11" s="84"/>
      <c r="AB11" s="84"/>
    </row>
    <row r="12" customFormat="false" ht="13.5" hidden="false" customHeight="true" outlineLevel="0" collapsed="false">
      <c r="B12" s="13"/>
      <c r="C12" s="21" t="s">
        <v>6</v>
      </c>
      <c r="D12" s="21" t="s">
        <v>16</v>
      </c>
      <c r="E12" s="22" t="s">
        <v>8</v>
      </c>
      <c r="F12" s="23"/>
      <c r="G12" s="83"/>
      <c r="H12" s="25"/>
      <c r="AA12" s="84"/>
      <c r="AB12" s="84"/>
    </row>
    <row r="13" customFormat="false" ht="13.5" hidden="false" customHeight="true" outlineLevel="0" collapsed="false">
      <c r="B13" s="13"/>
      <c r="C13" s="21" t="s">
        <v>6</v>
      </c>
      <c r="D13" s="21" t="s">
        <v>17</v>
      </c>
      <c r="E13" s="22" t="s">
        <v>8</v>
      </c>
      <c r="F13" s="23"/>
      <c r="G13" s="81"/>
      <c r="H13" s="25"/>
      <c r="AA13" s="84"/>
      <c r="AB13" s="84"/>
    </row>
    <row r="14" customFormat="false" ht="13.5" hidden="false" customHeight="true" outlineLevel="0" collapsed="false">
      <c r="B14" s="13"/>
      <c r="C14" s="30" t="s">
        <v>6</v>
      </c>
      <c r="D14" s="30" t="s">
        <v>18</v>
      </c>
      <c r="E14" s="31" t="s">
        <v>8</v>
      </c>
      <c r="F14" s="23"/>
      <c r="G14" s="85"/>
      <c r="H14" s="25"/>
      <c r="AA14" s="84"/>
      <c r="AB14" s="84"/>
    </row>
    <row r="15" customFormat="false" ht="13.5" hidden="false" customHeight="true" outlineLevel="0" collapsed="false">
      <c r="B15" s="13"/>
      <c r="C15" s="28"/>
      <c r="D15" s="28"/>
      <c r="E15" s="28"/>
      <c r="F15" s="28"/>
      <c r="G15" s="28"/>
      <c r="H15" s="25"/>
      <c r="J15" s="86" t="s">
        <v>58</v>
      </c>
      <c r="K15" s="86"/>
      <c r="L15" s="86"/>
      <c r="M15" s="86"/>
      <c r="N15" s="86"/>
      <c r="O15" s="86"/>
      <c r="P15" s="86"/>
      <c r="Q15" s="86"/>
      <c r="R15" s="87"/>
      <c r="S15" s="88" t="s">
        <v>59</v>
      </c>
      <c r="T15" s="88"/>
      <c r="U15" s="88"/>
      <c r="V15" s="88"/>
      <c r="W15" s="88"/>
      <c r="X15" s="88"/>
      <c r="Y15" s="88"/>
      <c r="Z15" s="88"/>
      <c r="AA15" s="84"/>
      <c r="AB15" s="84"/>
    </row>
    <row r="16" customFormat="false" ht="13.5" hidden="false" customHeight="true" outlineLevel="0" collapsed="false">
      <c r="B16" s="13"/>
      <c r="C16" s="17" t="s">
        <v>19</v>
      </c>
      <c r="D16" s="17" t="s">
        <v>20</v>
      </c>
      <c r="E16" s="34" t="s">
        <v>21</v>
      </c>
      <c r="F16" s="19"/>
      <c r="G16" s="89" t="s">
        <v>9</v>
      </c>
      <c r="H16" s="25"/>
      <c r="J16" s="90" t="s">
        <v>60</v>
      </c>
      <c r="K16" s="91" t="s">
        <v>61</v>
      </c>
      <c r="L16" s="92" t="s">
        <v>62</v>
      </c>
      <c r="M16" s="92" t="s">
        <v>63</v>
      </c>
      <c r="N16" s="92" t="s">
        <v>64</v>
      </c>
      <c r="O16" s="93" t="s">
        <v>65</v>
      </c>
      <c r="P16" s="94" t="s">
        <v>66</v>
      </c>
      <c r="Q16" s="90" t="s">
        <v>67</v>
      </c>
      <c r="R16" s="95"/>
      <c r="S16" s="96" t="s">
        <v>68</v>
      </c>
      <c r="T16" s="97" t="s">
        <v>69</v>
      </c>
      <c r="U16" s="98" t="s">
        <v>62</v>
      </c>
      <c r="V16" s="92" t="s">
        <v>63</v>
      </c>
      <c r="W16" s="92" t="s">
        <v>64</v>
      </c>
      <c r="X16" s="93" t="s">
        <v>65</v>
      </c>
      <c r="Y16" s="94" t="s">
        <v>66</v>
      </c>
      <c r="Z16" s="90" t="s">
        <v>67</v>
      </c>
      <c r="AA16" s="99"/>
      <c r="AB16" s="84"/>
    </row>
    <row r="17" customFormat="false" ht="13.5" hidden="false" customHeight="true" outlineLevel="0" collapsed="false">
      <c r="B17" s="13"/>
      <c r="C17" s="21" t="s">
        <v>19</v>
      </c>
      <c r="D17" s="21" t="s">
        <v>22</v>
      </c>
      <c r="E17" s="35" t="s">
        <v>21</v>
      </c>
      <c r="F17" s="23"/>
      <c r="G17" s="100"/>
      <c r="H17" s="25"/>
      <c r="J17" s="101" t="str">
        <f aca="false">IF(OR(F37="",F39=""),"",IF(F37="","",F37))</f>
        <v/>
      </c>
      <c r="K17" s="102" t="str">
        <f aca="false">IF(F38="","",F38)</f>
        <v/>
      </c>
      <c r="L17" s="103" t="str">
        <f aca="false">IF(OR(J17="",K17=""),"",(J17^2+K17^2)^0.5)</f>
        <v/>
      </c>
      <c r="M17" s="103" t="str">
        <f aca="false">IF(L17="","",K17/L17)</f>
        <v/>
      </c>
      <c r="N17" s="103" t="str">
        <f aca="false">IF(L17="","",J17/L17)</f>
        <v/>
      </c>
      <c r="O17" s="104" t="str">
        <f aca="false">F35</f>
        <v/>
      </c>
      <c r="P17" s="105" t="str">
        <f aca="false">IF(OR(L17="",O17=""),"",(M17*N17*O17)/PI()/L17^2)</f>
        <v/>
      </c>
      <c r="Q17" s="106" t="str">
        <f aca="false">IF(P17="","",100*P17)</f>
        <v/>
      </c>
      <c r="R17" s="107" t="str">
        <f aca="false">IF(Q17=Q$119,J17,"")</f>
        <v/>
      </c>
      <c r="S17" s="108" t="str">
        <f aca="false">IF(F40="","",F40)</f>
        <v/>
      </c>
      <c r="T17" s="109" t="str">
        <f aca="false">IF(F42="","",-F42)</f>
        <v/>
      </c>
      <c r="U17" s="110" t="str">
        <f aca="false">IF(OR(S17="",T17=""),"",(S17^2+T17^2)^0.5)</f>
        <v/>
      </c>
      <c r="V17" s="103" t="str">
        <f aca="false">IF(U17="","",S17/U17)</f>
        <v/>
      </c>
      <c r="W17" s="103" t="str">
        <f aca="false">IF(U17="","",S17/U17)</f>
        <v/>
      </c>
      <c r="X17" s="104" t="str">
        <f aca="false">F35</f>
        <v/>
      </c>
      <c r="Y17" s="105" t="str">
        <f aca="false">IF(OR(U17="",X17=""),"",(V17*W17*X17)/PI()/U17^2)</f>
        <v/>
      </c>
      <c r="Z17" s="111" t="str">
        <f aca="false">IF(Y17="","",100*Y17)</f>
        <v/>
      </c>
      <c r="AA17" s="107" t="str">
        <f aca="false">IF(Z17=Z$119,T17,"")</f>
        <v/>
      </c>
      <c r="AB17" s="84"/>
    </row>
    <row r="18" customFormat="false" ht="13.5" hidden="false" customHeight="true" outlineLevel="0" collapsed="false">
      <c r="B18" s="13"/>
      <c r="C18" s="21" t="s">
        <v>19</v>
      </c>
      <c r="D18" s="21" t="s">
        <v>23</v>
      </c>
      <c r="E18" s="35" t="s">
        <v>21</v>
      </c>
      <c r="F18" s="23"/>
      <c r="G18" s="81"/>
      <c r="H18" s="25"/>
      <c r="J18" s="112" t="str">
        <f aca="false">IF(J17="","",J17+(F$39-F$37)/99)</f>
        <v/>
      </c>
      <c r="K18" s="113" t="str">
        <f aca="false">K$17</f>
        <v/>
      </c>
      <c r="L18" s="114" t="str">
        <f aca="false">IF(OR(J18="",K18=""),"",(J18^2+K18^2)^0.5)</f>
        <v/>
      </c>
      <c r="M18" s="114" t="str">
        <f aca="false">IF(L18="","",K18/L18)</f>
        <v/>
      </c>
      <c r="N18" s="114" t="str">
        <f aca="false">IF(L18="","",J18/L18)</f>
        <v/>
      </c>
      <c r="O18" s="115" t="str">
        <f aca="false">O$17</f>
        <v/>
      </c>
      <c r="P18" s="116" t="str">
        <f aca="false">IF(OR(L18="",O18=""),"",(M18*N18*O18)/PI()/L18^2)</f>
        <v/>
      </c>
      <c r="Q18" s="117" t="str">
        <f aca="false">IF(P18="","",100*P18)</f>
        <v/>
      </c>
      <c r="R18" s="107" t="str">
        <f aca="false">IF(Q18=Q$119,J18,"")</f>
        <v/>
      </c>
      <c r="S18" s="118" t="str">
        <f aca="false">S$17</f>
        <v/>
      </c>
      <c r="T18" s="112" t="str">
        <f aca="false">IF(T17="","",T17+(F$41+F$42)/99)</f>
        <v/>
      </c>
      <c r="U18" s="119" t="str">
        <f aca="false">IF(OR(S18="",T18=""),"",(S18^2+T18^2)^0.5)</f>
        <v/>
      </c>
      <c r="V18" s="120" t="str">
        <f aca="false">IF(U18="","",S18/U18)</f>
        <v/>
      </c>
      <c r="W18" s="120" t="str">
        <f aca="false">IF(U18="","",S18/U18)</f>
        <v/>
      </c>
      <c r="X18" s="115" t="str">
        <f aca="false">X$17</f>
        <v/>
      </c>
      <c r="Y18" s="121" t="str">
        <f aca="false">IF(OR(U18="",X18=""),"",(V18*W18*X18)/PI()/U18^2)</f>
        <v/>
      </c>
      <c r="Z18" s="122" t="str">
        <f aca="false">IF(Y18="","",100*Y18)</f>
        <v/>
      </c>
      <c r="AA18" s="107" t="str">
        <f aca="false">IF(Z18=Z$119,T18,"")</f>
        <v/>
      </c>
      <c r="AB18" s="84"/>
    </row>
    <row r="19" customFormat="false" ht="13.5" hidden="false" customHeight="true" outlineLevel="0" collapsed="false">
      <c r="B19" s="13"/>
      <c r="C19" s="21" t="s">
        <v>19</v>
      </c>
      <c r="D19" s="21" t="s">
        <v>24</v>
      </c>
      <c r="E19" s="35" t="s">
        <v>21</v>
      </c>
      <c r="F19" s="23"/>
      <c r="G19" s="81"/>
      <c r="H19" s="25"/>
      <c r="J19" s="112" t="str">
        <f aca="false">IF(J18="","",J18+(F$39-F$37)/99)</f>
        <v/>
      </c>
      <c r="K19" s="113" t="str">
        <f aca="false">K$17</f>
        <v/>
      </c>
      <c r="L19" s="114" t="str">
        <f aca="false">IF(OR(J19="",K19=""),"",(J19^2+K19^2)^0.5)</f>
        <v/>
      </c>
      <c r="M19" s="114" t="str">
        <f aca="false">IF(L19="","",K19/L19)</f>
        <v/>
      </c>
      <c r="N19" s="114" t="str">
        <f aca="false">IF(L19="","",J19/L19)</f>
        <v/>
      </c>
      <c r="O19" s="115" t="str">
        <f aca="false">O$17</f>
        <v/>
      </c>
      <c r="P19" s="116" t="str">
        <f aca="false">IF(OR(L19="",O19=""),"",(M19*N19*O19)/PI()/L19^2)</f>
        <v/>
      </c>
      <c r="Q19" s="117" t="str">
        <f aca="false">IF(P19="","",100*P19)</f>
        <v/>
      </c>
      <c r="R19" s="107" t="str">
        <f aca="false">IF(Q19=Q$119,J19,"")</f>
        <v/>
      </c>
      <c r="S19" s="118" t="str">
        <f aca="false">S$17</f>
        <v/>
      </c>
      <c r="T19" s="112" t="str">
        <f aca="false">IF(T18="","",T18+(F$41+F$42)/99)</f>
        <v/>
      </c>
      <c r="U19" s="119" t="str">
        <f aca="false">IF(OR(S19="",T19=""),"",(S19^2+T19^2)^0.5)</f>
        <v/>
      </c>
      <c r="V19" s="120" t="str">
        <f aca="false">IF(U19="","",S19/U19)</f>
        <v/>
      </c>
      <c r="W19" s="120" t="str">
        <f aca="false">IF(U19="","",S19/U19)</f>
        <v/>
      </c>
      <c r="X19" s="115" t="str">
        <f aca="false">X$17</f>
        <v/>
      </c>
      <c r="Y19" s="121" t="str">
        <f aca="false">IF(OR(U19="",X19=""),"",(V19*W19*X19)/PI()/U19^2)</f>
        <v/>
      </c>
      <c r="Z19" s="122" t="str">
        <f aca="false">IF(Y19="","",100*Y19)</f>
        <v/>
      </c>
      <c r="AA19" s="107" t="str">
        <f aca="false">IF(Z19=Z$119,T19,"")</f>
        <v/>
      </c>
      <c r="AB19" s="84"/>
    </row>
    <row r="20" customFormat="false" ht="13.5" hidden="false" customHeight="true" outlineLevel="0" collapsed="false">
      <c r="B20" s="13"/>
      <c r="C20" s="26" t="s">
        <v>19</v>
      </c>
      <c r="D20" s="26" t="s">
        <v>25</v>
      </c>
      <c r="E20" s="36" t="s">
        <v>21</v>
      </c>
      <c r="F20" s="23"/>
      <c r="G20" s="81"/>
      <c r="H20" s="25"/>
      <c r="J20" s="112" t="str">
        <f aca="false">IF(J19="","",J19+(F$39-F$37)/99)</f>
        <v/>
      </c>
      <c r="K20" s="113" t="str">
        <f aca="false">K$17</f>
        <v/>
      </c>
      <c r="L20" s="114" t="str">
        <f aca="false">IF(OR(J20="",K20=""),"",(J20^2+K20^2)^0.5)</f>
        <v/>
      </c>
      <c r="M20" s="114" t="str">
        <f aca="false">IF(L20="","",K20/L20)</f>
        <v/>
      </c>
      <c r="N20" s="114" t="str">
        <f aca="false">IF(L20="","",J20/L20)</f>
        <v/>
      </c>
      <c r="O20" s="115" t="str">
        <f aca="false">O$17</f>
        <v/>
      </c>
      <c r="P20" s="116" t="str">
        <f aca="false">IF(OR(L20="",O20=""),"",(M20*N20*O20)/PI()/L20^2)</f>
        <v/>
      </c>
      <c r="Q20" s="117" t="str">
        <f aca="false">IF(P20="","",100*P20)</f>
        <v/>
      </c>
      <c r="R20" s="107" t="str">
        <f aca="false">IF(Q20=Q$119,J20,"")</f>
        <v/>
      </c>
      <c r="S20" s="118" t="str">
        <f aca="false">S$17</f>
        <v/>
      </c>
      <c r="T20" s="112" t="str">
        <f aca="false">IF(T19="","",T19+(F$41+F$42)/99)</f>
        <v/>
      </c>
      <c r="U20" s="119" t="str">
        <f aca="false">IF(OR(S20="",T20=""),"",(S20^2+T20^2)^0.5)</f>
        <v/>
      </c>
      <c r="V20" s="120" t="str">
        <f aca="false">IF(U20="","",S20/U20)</f>
        <v/>
      </c>
      <c r="W20" s="120" t="str">
        <f aca="false">IF(U20="","",S20/U20)</f>
        <v/>
      </c>
      <c r="X20" s="115" t="str">
        <f aca="false">X$17</f>
        <v/>
      </c>
      <c r="Y20" s="121" t="str">
        <f aca="false">IF(OR(U20="",X20=""),"",(V20*W20*X20)/PI()/U20^2)</f>
        <v/>
      </c>
      <c r="Z20" s="122" t="str">
        <f aca="false">IF(Y20="","",100*Y20)</f>
        <v/>
      </c>
      <c r="AA20" s="107" t="str">
        <f aca="false">IF(Z20=Z$119,T20,"")</f>
        <v/>
      </c>
      <c r="AB20" s="84"/>
    </row>
    <row r="21" customFormat="false" ht="13.5" hidden="false" customHeight="true" outlineLevel="0" collapsed="false">
      <c r="B21" s="13"/>
      <c r="C21" s="21" t="s">
        <v>19</v>
      </c>
      <c r="D21" s="26" t="s">
        <v>26</v>
      </c>
      <c r="E21" s="35" t="s">
        <v>21</v>
      </c>
      <c r="F21" s="29"/>
      <c r="G21" s="83"/>
      <c r="H21" s="25"/>
      <c r="J21" s="112" t="str">
        <f aca="false">IF(J20="","",J20+(F$39-F$37)/99)</f>
        <v/>
      </c>
      <c r="K21" s="113" t="str">
        <f aca="false">K$17</f>
        <v/>
      </c>
      <c r="L21" s="114" t="str">
        <f aca="false">IF(OR(J21="",K21=""),"",(J21^2+K21^2)^0.5)</f>
        <v/>
      </c>
      <c r="M21" s="114" t="str">
        <f aca="false">IF(L21="","",K21/L21)</f>
        <v/>
      </c>
      <c r="N21" s="114" t="str">
        <f aca="false">IF(L21="","",J21/L21)</f>
        <v/>
      </c>
      <c r="O21" s="115" t="str">
        <f aca="false">O$17</f>
        <v/>
      </c>
      <c r="P21" s="116" t="str">
        <f aca="false">IF(OR(L21="",O21=""),"",(M21*N21*O21)/PI()/L21^2)</f>
        <v/>
      </c>
      <c r="Q21" s="117" t="str">
        <f aca="false">IF(P21="","",100*P21)</f>
        <v/>
      </c>
      <c r="R21" s="107" t="str">
        <f aca="false">IF(Q21=Q$119,J21,"")</f>
        <v/>
      </c>
      <c r="S21" s="118" t="str">
        <f aca="false">S$17</f>
        <v/>
      </c>
      <c r="T21" s="112" t="str">
        <f aca="false">IF(T20="","",T20+(F$41+F$42)/99)</f>
        <v/>
      </c>
      <c r="U21" s="119" t="str">
        <f aca="false">IF(OR(S21="",T21=""),"",(S21^2+T21^2)^0.5)</f>
        <v/>
      </c>
      <c r="V21" s="120" t="str">
        <f aca="false">IF(U21="","",S21/U21)</f>
        <v/>
      </c>
      <c r="W21" s="120" t="str">
        <f aca="false">IF(U21="","",S21/U21)</f>
        <v/>
      </c>
      <c r="X21" s="115" t="str">
        <f aca="false">X$17</f>
        <v/>
      </c>
      <c r="Y21" s="121" t="str">
        <f aca="false">IF(OR(U21="",X21=""),"",(V21*W21*X21)/PI()/U21^2)</f>
        <v/>
      </c>
      <c r="Z21" s="122" t="str">
        <f aca="false">IF(Y21="","",100*Y21)</f>
        <v/>
      </c>
      <c r="AA21" s="107" t="str">
        <f aca="false">IF(Z21=Z$119,T21,"")</f>
        <v/>
      </c>
      <c r="AB21" s="84"/>
    </row>
    <row r="22" customFormat="false" ht="13.5" hidden="false" customHeight="true" outlineLevel="0" collapsed="false">
      <c r="B22" s="13"/>
      <c r="C22" s="21" t="s">
        <v>19</v>
      </c>
      <c r="D22" s="21" t="s">
        <v>27</v>
      </c>
      <c r="E22" s="35" t="s">
        <v>21</v>
      </c>
      <c r="F22" s="23"/>
      <c r="G22" s="83"/>
      <c r="H22" s="25"/>
      <c r="J22" s="112" t="str">
        <f aca="false">IF(J21="","",J21+(F$39-F$37)/99)</f>
        <v/>
      </c>
      <c r="K22" s="113" t="str">
        <f aca="false">K$17</f>
        <v/>
      </c>
      <c r="L22" s="114" t="str">
        <f aca="false">IF(OR(J22="",K22=""),"",(J22^2+K22^2)^0.5)</f>
        <v/>
      </c>
      <c r="M22" s="114" t="str">
        <f aca="false">IF(L22="","",K22/L22)</f>
        <v/>
      </c>
      <c r="N22" s="114" t="str">
        <f aca="false">IF(L22="","",J22/L22)</f>
        <v/>
      </c>
      <c r="O22" s="115" t="str">
        <f aca="false">O$17</f>
        <v/>
      </c>
      <c r="P22" s="116" t="str">
        <f aca="false">IF(OR(L22="",O22=""),"",(M22*N22*O22)/PI()/L22^2)</f>
        <v/>
      </c>
      <c r="Q22" s="117" t="str">
        <f aca="false">IF(P22="","",100*P22)</f>
        <v/>
      </c>
      <c r="R22" s="107" t="str">
        <f aca="false">IF(Q22=Q$119,J22,"")</f>
        <v/>
      </c>
      <c r="S22" s="118" t="str">
        <f aca="false">S$17</f>
        <v/>
      </c>
      <c r="T22" s="112" t="str">
        <f aca="false">IF(T21="","",T21+(F$41+F$42)/99)</f>
        <v/>
      </c>
      <c r="U22" s="119" t="str">
        <f aca="false">IF(OR(S22="",T22=""),"",(S22^2+T22^2)^0.5)</f>
        <v/>
      </c>
      <c r="V22" s="120" t="str">
        <f aca="false">IF(U22="","",S22/U22)</f>
        <v/>
      </c>
      <c r="W22" s="120" t="str">
        <f aca="false">IF(U22="","",S22/U22)</f>
        <v/>
      </c>
      <c r="X22" s="115" t="str">
        <f aca="false">X$17</f>
        <v/>
      </c>
      <c r="Y22" s="121" t="str">
        <f aca="false">IF(OR(U22="",X22=""),"",(V22*W22*X22)/PI()/U22^2)</f>
        <v/>
      </c>
      <c r="Z22" s="122" t="str">
        <f aca="false">IF(Y22="","",100*Y22)</f>
        <v/>
      </c>
      <c r="AA22" s="107" t="str">
        <f aca="false">IF(Z22=Z$119,T22,"")</f>
        <v/>
      </c>
      <c r="AB22" s="84"/>
    </row>
    <row r="23" customFormat="false" ht="13.5" hidden="false" customHeight="true" outlineLevel="0" collapsed="false">
      <c r="B23" s="13"/>
      <c r="C23" s="21" t="s">
        <v>19</v>
      </c>
      <c r="D23" s="21" t="s">
        <v>28</v>
      </c>
      <c r="E23" s="35" t="s">
        <v>21</v>
      </c>
      <c r="F23" s="23"/>
      <c r="G23" s="83"/>
      <c r="H23" s="25"/>
      <c r="J23" s="112" t="str">
        <f aca="false">IF(J22="","",J22+(F$39-F$37)/99)</f>
        <v/>
      </c>
      <c r="K23" s="113" t="str">
        <f aca="false">K$17</f>
        <v/>
      </c>
      <c r="L23" s="114" t="str">
        <f aca="false">IF(OR(J23="",K23=""),"",(J23^2+K23^2)^0.5)</f>
        <v/>
      </c>
      <c r="M23" s="114" t="str">
        <f aca="false">IF(L23="","",K23/L23)</f>
        <v/>
      </c>
      <c r="N23" s="114" t="str">
        <f aca="false">IF(L23="","",J23/L23)</f>
        <v/>
      </c>
      <c r="O23" s="115" t="str">
        <f aca="false">O$17</f>
        <v/>
      </c>
      <c r="P23" s="116" t="str">
        <f aca="false">IF(OR(L23="",O23=""),"",(M23*N23*O23)/PI()/L23^2)</f>
        <v/>
      </c>
      <c r="Q23" s="117" t="str">
        <f aca="false">IF(P23="","",100*P23)</f>
        <v/>
      </c>
      <c r="R23" s="107" t="str">
        <f aca="false">IF(Q23=Q$119,J23,"")</f>
        <v/>
      </c>
      <c r="S23" s="118" t="str">
        <f aca="false">S$17</f>
        <v/>
      </c>
      <c r="T23" s="112" t="str">
        <f aca="false">IF(T22="","",T22+(F$41+F$42)/99)</f>
        <v/>
      </c>
      <c r="U23" s="119" t="str">
        <f aca="false">IF(OR(S23="",T23=""),"",(S23^2+T23^2)^0.5)</f>
        <v/>
      </c>
      <c r="V23" s="120" t="str">
        <f aca="false">IF(U23="","",S23/U23)</f>
        <v/>
      </c>
      <c r="W23" s="120" t="str">
        <f aca="false">IF(U23="","",S23/U23)</f>
        <v/>
      </c>
      <c r="X23" s="115" t="str">
        <f aca="false">X$17</f>
        <v/>
      </c>
      <c r="Y23" s="121" t="str">
        <f aca="false">IF(OR(U23="",X23=""),"",(V23*W23*X23)/PI()/U23^2)</f>
        <v/>
      </c>
      <c r="Z23" s="122" t="str">
        <f aca="false">IF(Y23="","",100*Y23)</f>
        <v/>
      </c>
      <c r="AA23" s="107" t="str">
        <f aca="false">IF(Z23=Z$119,T23,"")</f>
        <v/>
      </c>
      <c r="AB23" s="84"/>
    </row>
    <row r="24" customFormat="false" ht="13.5" hidden="false" customHeight="true" outlineLevel="0" collapsed="false">
      <c r="B24" s="13"/>
      <c r="C24" s="21" t="s">
        <v>19</v>
      </c>
      <c r="D24" s="21" t="s">
        <v>29</v>
      </c>
      <c r="E24" s="35" t="s">
        <v>21</v>
      </c>
      <c r="F24" s="23"/>
      <c r="G24" s="81"/>
      <c r="H24" s="25"/>
      <c r="J24" s="112" t="str">
        <f aca="false">IF(J23="","",J23+(F$39-F$37)/99)</f>
        <v/>
      </c>
      <c r="K24" s="113" t="str">
        <f aca="false">K$17</f>
        <v/>
      </c>
      <c r="L24" s="114" t="str">
        <f aca="false">IF(OR(J24="",K24=""),"",(J24^2+K24^2)^0.5)</f>
        <v/>
      </c>
      <c r="M24" s="114" t="str">
        <f aca="false">IF(L24="","",K24/L24)</f>
        <v/>
      </c>
      <c r="N24" s="114" t="str">
        <f aca="false">IF(L24="","",J24/L24)</f>
        <v/>
      </c>
      <c r="O24" s="115" t="str">
        <f aca="false">O$17</f>
        <v/>
      </c>
      <c r="P24" s="116" t="str">
        <f aca="false">IF(OR(L24="",O24=""),"",(M24*N24*O24)/PI()/L24^2)</f>
        <v/>
      </c>
      <c r="Q24" s="117" t="str">
        <f aca="false">IF(P24="","",100*P24)</f>
        <v/>
      </c>
      <c r="R24" s="107" t="str">
        <f aca="false">IF(Q24=Q$119,J24,"")</f>
        <v/>
      </c>
      <c r="S24" s="118" t="str">
        <f aca="false">S$17</f>
        <v/>
      </c>
      <c r="T24" s="112" t="str">
        <f aca="false">IF(T23="","",T23+(F$41+F$42)/99)</f>
        <v/>
      </c>
      <c r="U24" s="119" t="str">
        <f aca="false">IF(OR(S24="",T24=""),"",(S24^2+T24^2)^0.5)</f>
        <v/>
      </c>
      <c r="V24" s="120" t="str">
        <f aca="false">IF(U24="","",S24/U24)</f>
        <v/>
      </c>
      <c r="W24" s="120" t="str">
        <f aca="false">IF(U24="","",S24/U24)</f>
        <v/>
      </c>
      <c r="X24" s="115" t="str">
        <f aca="false">X$17</f>
        <v/>
      </c>
      <c r="Y24" s="121" t="str">
        <f aca="false">IF(OR(U24="",X24=""),"",(V24*W24*X24)/PI()/U24^2)</f>
        <v/>
      </c>
      <c r="Z24" s="122" t="str">
        <f aca="false">IF(Y24="","",100*Y24)</f>
        <v/>
      </c>
      <c r="AA24" s="107" t="str">
        <f aca="false">IF(Z24=Z$119,T24,"")</f>
        <v/>
      </c>
      <c r="AB24" s="84"/>
    </row>
    <row r="25" customFormat="false" ht="13.5" hidden="false" customHeight="true" outlineLevel="0" collapsed="false">
      <c r="B25" s="13"/>
      <c r="C25" s="30" t="s">
        <v>19</v>
      </c>
      <c r="D25" s="30" t="s">
        <v>30</v>
      </c>
      <c r="E25" s="37" t="s">
        <v>21</v>
      </c>
      <c r="F25" s="23"/>
      <c r="G25" s="85"/>
      <c r="H25" s="25"/>
      <c r="J25" s="112" t="str">
        <f aca="false">IF(J24="","",J24+(F$39-F$37)/99)</f>
        <v/>
      </c>
      <c r="K25" s="113" t="str">
        <f aca="false">K$17</f>
        <v/>
      </c>
      <c r="L25" s="114" t="str">
        <f aca="false">IF(OR(J25="",K25=""),"",(J25^2+K25^2)^0.5)</f>
        <v/>
      </c>
      <c r="M25" s="114" t="str">
        <f aca="false">IF(L25="","",K25/L25)</f>
        <v/>
      </c>
      <c r="N25" s="114" t="str">
        <f aca="false">IF(L25="","",J25/L25)</f>
        <v/>
      </c>
      <c r="O25" s="115" t="str">
        <f aca="false">O$17</f>
        <v/>
      </c>
      <c r="P25" s="116" t="str">
        <f aca="false">IF(OR(L25="",O25=""),"",(M25*N25*O25)/PI()/L25^2)</f>
        <v/>
      </c>
      <c r="Q25" s="117" t="str">
        <f aca="false">IF(P25="","",100*P25)</f>
        <v/>
      </c>
      <c r="R25" s="107" t="str">
        <f aca="false">IF(Q25=Q$119,J25,"")</f>
        <v/>
      </c>
      <c r="S25" s="118" t="str">
        <f aca="false">S$17</f>
        <v/>
      </c>
      <c r="T25" s="112" t="str">
        <f aca="false">IF(T24="","",T24+(F$41+F$42)/99)</f>
        <v/>
      </c>
      <c r="U25" s="119" t="str">
        <f aca="false">IF(OR(S25="",T25=""),"",(S25^2+T25^2)^0.5)</f>
        <v/>
      </c>
      <c r="V25" s="120" t="str">
        <f aca="false">IF(U25="","",S25/U25)</f>
        <v/>
      </c>
      <c r="W25" s="120" t="str">
        <f aca="false">IF(U25="","",S25/U25)</f>
        <v/>
      </c>
      <c r="X25" s="115" t="str">
        <f aca="false">X$17</f>
        <v/>
      </c>
      <c r="Y25" s="121" t="str">
        <f aca="false">IF(OR(U25="",X25=""),"",(V25*W25*X25)/PI()/U25^2)</f>
        <v/>
      </c>
      <c r="Z25" s="122" t="str">
        <f aca="false">IF(Y25="","",100*Y25)</f>
        <v/>
      </c>
      <c r="AA25" s="107" t="str">
        <f aca="false">IF(Z25=Z$119,T25,"")</f>
        <v/>
      </c>
      <c r="AB25" s="84"/>
    </row>
    <row r="26" customFormat="false" ht="13.5" hidden="false" customHeight="true" outlineLevel="0" collapsed="false">
      <c r="B26" s="13"/>
      <c r="C26" s="28"/>
      <c r="D26" s="28"/>
      <c r="E26" s="28"/>
      <c r="F26" s="47"/>
      <c r="G26" s="28"/>
      <c r="H26" s="25"/>
      <c r="J26" s="112" t="str">
        <f aca="false">IF(J25="","",J25+(F$39-F$37)/99)</f>
        <v/>
      </c>
      <c r="K26" s="113" t="str">
        <f aca="false">K$17</f>
        <v/>
      </c>
      <c r="L26" s="114" t="str">
        <f aca="false">IF(OR(J26="",K26=""),"",(J26^2+K26^2)^0.5)</f>
        <v/>
      </c>
      <c r="M26" s="114" t="str">
        <f aca="false">IF(L26="","",K26/L26)</f>
        <v/>
      </c>
      <c r="N26" s="114" t="str">
        <f aca="false">IF(L26="","",J26/L26)</f>
        <v/>
      </c>
      <c r="O26" s="115" t="str">
        <f aca="false">O$17</f>
        <v/>
      </c>
      <c r="P26" s="116" t="str">
        <f aca="false">IF(OR(L26="",O26=""),"",(M26*N26*O26)/PI()/L26^2)</f>
        <v/>
      </c>
      <c r="Q26" s="117" t="str">
        <f aca="false">IF(P26="","",100*P26)</f>
        <v/>
      </c>
      <c r="R26" s="107" t="str">
        <f aca="false">IF(Q26=Q$119,J26,"")</f>
        <v/>
      </c>
      <c r="S26" s="118" t="str">
        <f aca="false">S$17</f>
        <v/>
      </c>
      <c r="T26" s="112" t="str">
        <f aca="false">IF(T25="","",T25+(F$41+F$42)/99)</f>
        <v/>
      </c>
      <c r="U26" s="119" t="str">
        <f aca="false">IF(OR(S26="",T26=""),"",(S26^2+T26^2)^0.5)</f>
        <v/>
      </c>
      <c r="V26" s="120" t="str">
        <f aca="false">IF(U26="","",S26/U26)</f>
        <v/>
      </c>
      <c r="W26" s="120" t="str">
        <f aca="false">IF(U26="","",S26/U26)</f>
        <v/>
      </c>
      <c r="X26" s="115" t="str">
        <f aca="false">X$17</f>
        <v/>
      </c>
      <c r="Y26" s="121" t="str">
        <f aca="false">IF(OR(U26="",X26=""),"",(V26*W26*X26)/PI()/U26^2)</f>
        <v/>
      </c>
      <c r="Z26" s="122" t="str">
        <f aca="false">IF(Y26="","",100*Y26)</f>
        <v/>
      </c>
      <c r="AA26" s="107" t="str">
        <f aca="false">IF(Z26=Z$119,T26,"")</f>
        <v/>
      </c>
      <c r="AB26" s="84"/>
    </row>
    <row r="27" customFormat="false" ht="13.5" hidden="false" customHeight="true" outlineLevel="0" collapsed="false">
      <c r="B27" s="13"/>
      <c r="C27" s="17" t="s">
        <v>31</v>
      </c>
      <c r="D27" s="40" t="s">
        <v>32</v>
      </c>
      <c r="E27" s="17" t="s">
        <v>8</v>
      </c>
      <c r="F27" s="41" t="str">
        <f aca="false">IF(SUM(F5:F14)=0,"",SUM(F5:F14))</f>
        <v/>
      </c>
      <c r="G27" s="40"/>
      <c r="H27" s="25"/>
      <c r="J27" s="112" t="str">
        <f aca="false">IF(J26="","",J26+(F$39-F$37)/99)</f>
        <v/>
      </c>
      <c r="K27" s="113" t="str">
        <f aca="false">K$17</f>
        <v/>
      </c>
      <c r="L27" s="114" t="str">
        <f aca="false">IF(OR(J27="",K27=""),"",(J27^2+K27^2)^0.5)</f>
        <v/>
      </c>
      <c r="M27" s="114" t="str">
        <f aca="false">IF(L27="","",K27/L27)</f>
        <v/>
      </c>
      <c r="N27" s="114" t="str">
        <f aca="false">IF(L27="","",J27/L27)</f>
        <v/>
      </c>
      <c r="O27" s="115" t="str">
        <f aca="false">O$17</f>
        <v/>
      </c>
      <c r="P27" s="116" t="str">
        <f aca="false">IF(OR(L27="",O27=""),"",(M27*N27*O27)/PI()/L27^2)</f>
        <v/>
      </c>
      <c r="Q27" s="117" t="str">
        <f aca="false">IF(P27="","",100*P27)</f>
        <v/>
      </c>
      <c r="R27" s="107" t="str">
        <f aca="false">IF(Q27=Q$119,J27,"")</f>
        <v/>
      </c>
      <c r="S27" s="118" t="str">
        <f aca="false">S$17</f>
        <v/>
      </c>
      <c r="T27" s="112" t="str">
        <f aca="false">IF(T26="","",T26+(F$41+F$42)/99)</f>
        <v/>
      </c>
      <c r="U27" s="119" t="str">
        <f aca="false">IF(OR(S27="",T27=""),"",(S27^2+T27^2)^0.5)</f>
        <v/>
      </c>
      <c r="V27" s="120" t="str">
        <f aca="false">IF(U27="","",S27/U27)</f>
        <v/>
      </c>
      <c r="W27" s="120" t="str">
        <f aca="false">IF(U27="","",S27/U27)</f>
        <v/>
      </c>
      <c r="X27" s="115" t="str">
        <f aca="false">X$17</f>
        <v/>
      </c>
      <c r="Y27" s="121" t="str">
        <f aca="false">IF(OR(U27="",X27=""),"",(V27*W27*X27)/PI()/U27^2)</f>
        <v/>
      </c>
      <c r="Z27" s="122" t="str">
        <f aca="false">IF(Y27="","",100*Y27)</f>
        <v/>
      </c>
      <c r="AA27" s="107" t="str">
        <f aca="false">IF(Z27=Z$119,T27,"")</f>
        <v/>
      </c>
      <c r="AB27" s="84"/>
    </row>
    <row r="28" customFormat="false" ht="13.5" hidden="false" customHeight="true" outlineLevel="0" collapsed="false">
      <c r="B28" s="13"/>
      <c r="C28" s="21" t="s">
        <v>33</v>
      </c>
      <c r="D28" s="21" t="s">
        <v>34</v>
      </c>
      <c r="E28" s="35" t="s">
        <v>21</v>
      </c>
      <c r="F28" s="43" t="str">
        <f aca="false">IF(MAX(F16:F25)=0,"",MAX(F16:F25))</f>
        <v/>
      </c>
      <c r="G28" s="21"/>
      <c r="H28" s="25"/>
      <c r="J28" s="112" t="str">
        <f aca="false">IF(J27="","",J27+(F$39-F$37)/99)</f>
        <v/>
      </c>
      <c r="K28" s="113" t="str">
        <f aca="false">K$17</f>
        <v/>
      </c>
      <c r="L28" s="114" t="str">
        <f aca="false">IF(OR(J28="",K28=""),"",(J28^2+K28^2)^0.5)</f>
        <v/>
      </c>
      <c r="M28" s="114" t="str">
        <f aca="false">IF(L28="","",K28/L28)</f>
        <v/>
      </c>
      <c r="N28" s="114" t="str">
        <f aca="false">IF(L28="","",J28/L28)</f>
        <v/>
      </c>
      <c r="O28" s="115" t="str">
        <f aca="false">O$17</f>
        <v/>
      </c>
      <c r="P28" s="116" t="str">
        <f aca="false">IF(OR(L28="",O28=""),"",(M28*N28*O28)/PI()/L28^2)</f>
        <v/>
      </c>
      <c r="Q28" s="117" t="str">
        <f aca="false">IF(P28="","",100*P28)</f>
        <v/>
      </c>
      <c r="R28" s="107" t="str">
        <f aca="false">IF(Q28=Q$119,J28,"")</f>
        <v/>
      </c>
      <c r="S28" s="118" t="str">
        <f aca="false">S$17</f>
        <v/>
      </c>
      <c r="T28" s="112" t="str">
        <f aca="false">IF(T27="","",T27+(F$41+F$42)/99)</f>
        <v/>
      </c>
      <c r="U28" s="119" t="str">
        <f aca="false">IF(OR(S28="",T28=""),"",(S28^2+T28^2)^0.5)</f>
        <v/>
      </c>
      <c r="V28" s="120" t="str">
        <f aca="false">IF(U28="","",S28/U28)</f>
        <v/>
      </c>
      <c r="W28" s="120" t="str">
        <f aca="false">IF(U28="","",S28/U28)</f>
        <v/>
      </c>
      <c r="X28" s="115" t="str">
        <f aca="false">X$17</f>
        <v/>
      </c>
      <c r="Y28" s="121" t="str">
        <f aca="false">IF(OR(U28="",X28=""),"",(V28*W28*X28)/PI()/U28^2)</f>
        <v/>
      </c>
      <c r="Z28" s="122" t="str">
        <f aca="false">IF(Y28="","",100*Y28)</f>
        <v/>
      </c>
      <c r="AA28" s="107" t="str">
        <f aca="false">IF(Z28=Z$119,T28,"")</f>
        <v/>
      </c>
      <c r="AB28" s="84"/>
    </row>
    <row r="29" customFormat="false" ht="13.5" hidden="false" customHeight="true" outlineLevel="0" collapsed="false">
      <c r="B29" s="13"/>
      <c r="C29" s="30" t="s">
        <v>35</v>
      </c>
      <c r="D29" s="30" t="s">
        <v>36</v>
      </c>
      <c r="E29" s="37" t="s">
        <v>21</v>
      </c>
      <c r="F29" s="45" t="str">
        <f aca="false">IF(OR(F27="",F28=""),"",F27/F28)</f>
        <v/>
      </c>
      <c r="G29" s="123"/>
      <c r="H29" s="25"/>
      <c r="J29" s="112" t="str">
        <f aca="false">IF(J28="","",J28+(F$39-F$37)/99)</f>
        <v/>
      </c>
      <c r="K29" s="113" t="str">
        <f aca="false">K$17</f>
        <v/>
      </c>
      <c r="L29" s="114" t="str">
        <f aca="false">IF(OR(J29="",K29=""),"",(J29^2+K29^2)^0.5)</f>
        <v/>
      </c>
      <c r="M29" s="114" t="str">
        <f aca="false">IF(L29="","",K29/L29)</f>
        <v/>
      </c>
      <c r="N29" s="114" t="str">
        <f aca="false">IF(L29="","",J29/L29)</f>
        <v/>
      </c>
      <c r="O29" s="115" t="str">
        <f aca="false">O$17</f>
        <v/>
      </c>
      <c r="P29" s="116" t="str">
        <f aca="false">IF(OR(L29="",O29=""),"",(M29*N29*O29)/PI()/L29^2)</f>
        <v/>
      </c>
      <c r="Q29" s="117" t="str">
        <f aca="false">IF(P29="","",100*P29)</f>
        <v/>
      </c>
      <c r="R29" s="107" t="str">
        <f aca="false">IF(Q29=Q$119,J29,"")</f>
        <v/>
      </c>
      <c r="S29" s="118" t="str">
        <f aca="false">S$17</f>
        <v/>
      </c>
      <c r="T29" s="112" t="str">
        <f aca="false">IF(T28="","",T28+(F$41+F$42)/99)</f>
        <v/>
      </c>
      <c r="U29" s="119" t="str">
        <f aca="false">IF(OR(S29="",T29=""),"",(S29^2+T29^2)^0.5)</f>
        <v/>
      </c>
      <c r="V29" s="120" t="str">
        <f aca="false">IF(U29="","",S29/U29)</f>
        <v/>
      </c>
      <c r="W29" s="120" t="str">
        <f aca="false">IF(U29="","",S29/U29)</f>
        <v/>
      </c>
      <c r="X29" s="115" t="str">
        <f aca="false">X$17</f>
        <v/>
      </c>
      <c r="Y29" s="121" t="str">
        <f aca="false">IF(OR(U29="",X29=""),"",(V29*W29*X29)/PI()/U29^2)</f>
        <v/>
      </c>
      <c r="Z29" s="122" t="str">
        <f aca="false">IF(Y29="","",100*Y29)</f>
        <v/>
      </c>
      <c r="AA29" s="107" t="str">
        <f aca="false">IF(Z29=Z$119,T29,"")</f>
        <v/>
      </c>
      <c r="AB29" s="84"/>
    </row>
    <row r="30" customFormat="false" ht="13.5" hidden="false" customHeight="true" outlineLevel="0" collapsed="false">
      <c r="B30" s="13"/>
      <c r="C30" s="28"/>
      <c r="D30" s="28"/>
      <c r="E30" s="28"/>
      <c r="F30" s="47"/>
      <c r="G30" s="28"/>
      <c r="H30" s="25"/>
      <c r="J30" s="112" t="str">
        <f aca="false">IF(J29="","",J29+(F$39-F$37)/99)</f>
        <v/>
      </c>
      <c r="K30" s="113" t="str">
        <f aca="false">K$17</f>
        <v/>
      </c>
      <c r="L30" s="114" t="str">
        <f aca="false">IF(OR(J30="",K30=""),"",(J30^2+K30^2)^0.5)</f>
        <v/>
      </c>
      <c r="M30" s="114" t="str">
        <f aca="false">IF(L30="","",K30/L30)</f>
        <v/>
      </c>
      <c r="N30" s="114" t="str">
        <f aca="false">IF(L30="","",J30/L30)</f>
        <v/>
      </c>
      <c r="O30" s="115" t="str">
        <f aca="false">O$17</f>
        <v/>
      </c>
      <c r="P30" s="116" t="str">
        <f aca="false">IF(OR(L30="",O30=""),"",(M30*N30*O30)/PI()/L30^2)</f>
        <v/>
      </c>
      <c r="Q30" s="117" t="str">
        <f aca="false">IF(P30="","",100*P30)</f>
        <v/>
      </c>
      <c r="R30" s="107" t="str">
        <f aca="false">IF(Q30=Q$119,J30,"")</f>
        <v/>
      </c>
      <c r="S30" s="118" t="str">
        <f aca="false">S$17</f>
        <v/>
      </c>
      <c r="T30" s="112" t="str">
        <f aca="false">IF(T29="","",T29+(F$41+F$42)/99)</f>
        <v/>
      </c>
      <c r="U30" s="119" t="str">
        <f aca="false">IF(OR(S30="",T30=""),"",(S30^2+T30^2)^0.5)</f>
        <v/>
      </c>
      <c r="V30" s="120" t="str">
        <f aca="false">IF(U30="","",S30/U30)</f>
        <v/>
      </c>
      <c r="W30" s="120" t="str">
        <f aca="false">IF(U30="","",S30/U30)</f>
        <v/>
      </c>
      <c r="X30" s="115" t="str">
        <f aca="false">X$17</f>
        <v/>
      </c>
      <c r="Y30" s="121" t="str">
        <f aca="false">IF(OR(U30="",X30=""),"",(V30*W30*X30)/PI()/U30^2)</f>
        <v/>
      </c>
      <c r="Z30" s="122" t="str">
        <f aca="false">IF(Y30="","",100*Y30)</f>
        <v/>
      </c>
      <c r="AA30" s="107" t="str">
        <f aca="false">IF(Z30=Z$119,T30,"")</f>
        <v/>
      </c>
      <c r="AB30" s="84"/>
    </row>
    <row r="31" customFormat="false" ht="13.5" hidden="false" customHeight="true" outlineLevel="0" collapsed="false">
      <c r="B31" s="13"/>
      <c r="C31" s="48" t="s">
        <v>37</v>
      </c>
      <c r="D31" s="48" t="s">
        <v>38</v>
      </c>
      <c r="E31" s="49" t="s">
        <v>39</v>
      </c>
      <c r="F31" s="50" t="str">
        <f aca="false">IF(OR(F27="",F28=""),"",400*F27*F28^0.5)</f>
        <v/>
      </c>
      <c r="G31" s="49"/>
      <c r="H31" s="25"/>
      <c r="J31" s="112" t="str">
        <f aca="false">IF(J30="","",J30+(F$39-F$37)/99)</f>
        <v/>
      </c>
      <c r="K31" s="113" t="str">
        <f aca="false">K$17</f>
        <v/>
      </c>
      <c r="L31" s="114" t="str">
        <f aca="false">IF(OR(J31="",K31=""),"",(J31^2+K31^2)^0.5)</f>
        <v/>
      </c>
      <c r="M31" s="114" t="str">
        <f aca="false">IF(L31="","",K31/L31)</f>
        <v/>
      </c>
      <c r="N31" s="114" t="str">
        <f aca="false">IF(L31="","",J31/L31)</f>
        <v/>
      </c>
      <c r="O31" s="115" t="str">
        <f aca="false">O$17</f>
        <v/>
      </c>
      <c r="P31" s="116" t="str">
        <f aca="false">IF(OR(L31="",O31=""),"",(M31*N31*O31)/PI()/L31^2)</f>
        <v/>
      </c>
      <c r="Q31" s="117" t="str">
        <f aca="false">IF(P31="","",100*P31)</f>
        <v/>
      </c>
      <c r="R31" s="107" t="str">
        <f aca="false">IF(Q31=Q$119,J31,"")</f>
        <v/>
      </c>
      <c r="S31" s="118" t="str">
        <f aca="false">S$17</f>
        <v/>
      </c>
      <c r="T31" s="112" t="str">
        <f aca="false">IF(T30="","",T30+(F$41+F$42)/99)</f>
        <v/>
      </c>
      <c r="U31" s="119" t="str">
        <f aca="false">IF(OR(S31="",T31=""),"",(S31^2+T31^2)^0.5)</f>
        <v/>
      </c>
      <c r="V31" s="120" t="str">
        <f aca="false">IF(U31="","",S31/U31)</f>
        <v/>
      </c>
      <c r="W31" s="120" t="str">
        <f aca="false">IF(U31="","",S31/U31)</f>
        <v/>
      </c>
      <c r="X31" s="115" t="str">
        <f aca="false">X$17</f>
        <v/>
      </c>
      <c r="Y31" s="121" t="str">
        <f aca="false">IF(OR(U31="",X31=""),"",(V31*W31*X31)/PI()/U31^2)</f>
        <v/>
      </c>
      <c r="Z31" s="122" t="str">
        <f aca="false">IF(Y31="","",100*Y31)</f>
        <v/>
      </c>
      <c r="AA31" s="107" t="str">
        <f aca="false">IF(Z31=Z$119,T31,"")</f>
        <v/>
      </c>
      <c r="AB31" s="84"/>
    </row>
    <row r="32" customFormat="false" ht="13.5" hidden="false" customHeight="true" outlineLevel="0" collapsed="false">
      <c r="B32" s="13"/>
      <c r="C32" s="28"/>
      <c r="D32" s="28"/>
      <c r="E32" s="28"/>
      <c r="F32" s="47"/>
      <c r="G32" s="28"/>
      <c r="H32" s="25"/>
      <c r="J32" s="112" t="str">
        <f aca="false">IF(J31="","",J31+(F$39-F$37)/99)</f>
        <v/>
      </c>
      <c r="K32" s="113" t="str">
        <f aca="false">K$17</f>
        <v/>
      </c>
      <c r="L32" s="114" t="str">
        <f aca="false">IF(OR(J32="",K32=""),"",(J32^2+K32^2)^0.5)</f>
        <v/>
      </c>
      <c r="M32" s="114" t="str">
        <f aca="false">IF(L32="","",K32/L32)</f>
        <v/>
      </c>
      <c r="N32" s="114" t="str">
        <f aca="false">IF(L32="","",J32/L32)</f>
        <v/>
      </c>
      <c r="O32" s="115" t="str">
        <f aca="false">O$17</f>
        <v/>
      </c>
      <c r="P32" s="116" t="str">
        <f aca="false">IF(OR(L32="",O32=""),"",(M32*N32*O32)/PI()/L32^2)</f>
        <v/>
      </c>
      <c r="Q32" s="117" t="str">
        <f aca="false">IF(P32="","",100*P32)</f>
        <v/>
      </c>
      <c r="R32" s="107" t="str">
        <f aca="false">IF(Q32=Q$119,J32,"")</f>
        <v/>
      </c>
      <c r="S32" s="118" t="str">
        <f aca="false">S$17</f>
        <v/>
      </c>
      <c r="T32" s="112" t="str">
        <f aca="false">IF(T31="","",T31+(F$41+F$42)/99)</f>
        <v/>
      </c>
      <c r="U32" s="119" t="str">
        <f aca="false">IF(OR(S32="",T32=""),"",(S32^2+T32^2)^0.5)</f>
        <v/>
      </c>
      <c r="V32" s="120" t="str">
        <f aca="false">IF(U32="","",S32/U32)</f>
        <v/>
      </c>
      <c r="W32" s="120" t="str">
        <f aca="false">IF(U32="","",S32/U32)</f>
        <v/>
      </c>
      <c r="X32" s="115" t="str">
        <f aca="false">X$17</f>
        <v/>
      </c>
      <c r="Y32" s="121" t="str">
        <f aca="false">IF(OR(U32="",X32=""),"",(V32*W32*X32)/PI()/U32^2)</f>
        <v/>
      </c>
      <c r="Z32" s="122" t="str">
        <f aca="false">IF(Y32="","",100*Y32)</f>
        <v/>
      </c>
      <c r="AA32" s="107" t="str">
        <f aca="false">IF(Z32=Z$119,T32,"")</f>
        <v/>
      </c>
      <c r="AB32" s="84"/>
    </row>
    <row r="33" customFormat="false" ht="13.5" hidden="false" customHeight="true" outlineLevel="0" collapsed="false">
      <c r="B33" s="13"/>
      <c r="C33" s="48" t="s">
        <v>40</v>
      </c>
      <c r="D33" s="48" t="s">
        <v>41</v>
      </c>
      <c r="E33" s="49" t="s">
        <v>21</v>
      </c>
      <c r="F33" s="50" t="str">
        <f aca="false">IF(F28="","",1.52*F28)</f>
        <v/>
      </c>
      <c r="G33" s="49"/>
      <c r="H33" s="25"/>
      <c r="J33" s="112" t="str">
        <f aca="false">IF(J32="","",J32+(F$39-F$37)/99)</f>
        <v/>
      </c>
      <c r="K33" s="113" t="str">
        <f aca="false">K$17</f>
        <v/>
      </c>
      <c r="L33" s="114" t="str">
        <f aca="false">IF(OR(J33="",K33=""),"",(J33^2+K33^2)^0.5)</f>
        <v/>
      </c>
      <c r="M33" s="114" t="str">
        <f aca="false">IF(L33="","",K33/L33)</f>
        <v/>
      </c>
      <c r="N33" s="114" t="str">
        <f aca="false">IF(L33="","",J33/L33)</f>
        <v/>
      </c>
      <c r="O33" s="115" t="str">
        <f aca="false">O$17</f>
        <v/>
      </c>
      <c r="P33" s="116" t="str">
        <f aca="false">IF(OR(L33="",O33=""),"",(M33*N33*O33)/PI()/L33^2)</f>
        <v/>
      </c>
      <c r="Q33" s="117" t="str">
        <f aca="false">IF(P33="","",100*P33)</f>
        <v/>
      </c>
      <c r="R33" s="107" t="str">
        <f aca="false">IF(Q33=Q$119,J33,"")</f>
        <v/>
      </c>
      <c r="S33" s="118" t="str">
        <f aca="false">S$17</f>
        <v/>
      </c>
      <c r="T33" s="112" t="str">
        <f aca="false">IF(T32="","",T32+(F$41+F$42)/99)</f>
        <v/>
      </c>
      <c r="U33" s="119" t="str">
        <f aca="false">IF(OR(S33="",T33=""),"",(S33^2+T33^2)^0.5)</f>
        <v/>
      </c>
      <c r="V33" s="120" t="str">
        <f aca="false">IF(U33="","",S33/U33)</f>
        <v/>
      </c>
      <c r="W33" s="120" t="str">
        <f aca="false">IF(U33="","",S33/U33)</f>
        <v/>
      </c>
      <c r="X33" s="115" t="str">
        <f aca="false">X$17</f>
        <v/>
      </c>
      <c r="Y33" s="121" t="str">
        <f aca="false">IF(OR(U33="",X33=""),"",(V33*W33*X33)/PI()/U33^2)</f>
        <v/>
      </c>
      <c r="Z33" s="122" t="str">
        <f aca="false">IF(Y33="","",100*Y33)</f>
        <v/>
      </c>
      <c r="AA33" s="107" t="str">
        <f aca="false">IF(Z33=Z$119,T33,"")</f>
        <v/>
      </c>
      <c r="AB33" s="84"/>
    </row>
    <row r="34" customFormat="false" ht="13.5" hidden="false" customHeight="true" outlineLevel="0" collapsed="false">
      <c r="B34" s="13"/>
      <c r="C34" s="28"/>
      <c r="D34" s="28"/>
      <c r="E34" s="28"/>
      <c r="F34" s="47"/>
      <c r="G34" s="28"/>
      <c r="H34" s="25"/>
      <c r="J34" s="112" t="str">
        <f aca="false">IF(J33="","",J33+(F$39-F$37)/99)</f>
        <v/>
      </c>
      <c r="K34" s="113" t="str">
        <f aca="false">K$17</f>
        <v/>
      </c>
      <c r="L34" s="114" t="str">
        <f aca="false">IF(OR(J34="",K34=""),"",(J34^2+K34^2)^0.5)</f>
        <v/>
      </c>
      <c r="M34" s="114" t="str">
        <f aca="false">IF(L34="","",K34/L34)</f>
        <v/>
      </c>
      <c r="N34" s="114" t="str">
        <f aca="false">IF(L34="","",J34/L34)</f>
        <v/>
      </c>
      <c r="O34" s="115" t="str">
        <f aca="false">O$17</f>
        <v/>
      </c>
      <c r="P34" s="116" t="str">
        <f aca="false">IF(OR(L34="",O34=""),"",(M34*N34*O34)/PI()/L34^2)</f>
        <v/>
      </c>
      <c r="Q34" s="117" t="str">
        <f aca="false">IF(P34="","",100*P34)</f>
        <v/>
      </c>
      <c r="R34" s="107" t="str">
        <f aca="false">IF(Q34=Q$119,J34,"")</f>
        <v/>
      </c>
      <c r="S34" s="118" t="str">
        <f aca="false">S$17</f>
        <v/>
      </c>
      <c r="T34" s="112" t="str">
        <f aca="false">IF(T33="","",T33+(F$41+F$42)/99)</f>
        <v/>
      </c>
      <c r="U34" s="119" t="str">
        <f aca="false">IF(OR(S34="",T34=""),"",(S34^2+T34^2)^0.5)</f>
        <v/>
      </c>
      <c r="V34" s="120" t="str">
        <f aca="false">IF(U34="","",S34/U34)</f>
        <v/>
      </c>
      <c r="W34" s="120" t="str">
        <f aca="false">IF(U34="","",S34/U34)</f>
        <v/>
      </c>
      <c r="X34" s="115" t="str">
        <f aca="false">X$17</f>
        <v/>
      </c>
      <c r="Y34" s="121" t="str">
        <f aca="false">IF(OR(U34="",X34=""),"",(V34*W34*X34)/PI()/U34^2)</f>
        <v/>
      </c>
      <c r="Z34" s="122" t="str">
        <f aca="false">IF(Y34="","",100*Y34)</f>
        <v/>
      </c>
      <c r="AA34" s="107" t="str">
        <f aca="false">IF(Z34=Z$119,T34,"")</f>
        <v/>
      </c>
      <c r="AB34" s="84"/>
    </row>
    <row r="35" customFormat="false" ht="13.5" hidden="false" customHeight="true" outlineLevel="0" collapsed="false">
      <c r="B35" s="13"/>
      <c r="C35" s="48" t="s">
        <v>42</v>
      </c>
      <c r="D35" s="48" t="s">
        <v>43</v>
      </c>
      <c r="E35" s="48" t="s">
        <v>8</v>
      </c>
      <c r="F35" s="50" t="str">
        <f aca="false">IF(OR(F29="",F33=""),"",F33*F29)</f>
        <v/>
      </c>
      <c r="G35" s="49"/>
      <c r="H35" s="25"/>
      <c r="J35" s="112" t="str">
        <f aca="false">IF(J34="","",J34+(F$39-F$37)/99)</f>
        <v/>
      </c>
      <c r="K35" s="113" t="str">
        <f aca="false">K$17</f>
        <v/>
      </c>
      <c r="L35" s="114" t="str">
        <f aca="false">IF(OR(J35="",K35=""),"",(J35^2+K35^2)^0.5)</f>
        <v/>
      </c>
      <c r="M35" s="114" t="str">
        <f aca="false">IF(L35="","",K35/L35)</f>
        <v/>
      </c>
      <c r="N35" s="114" t="str">
        <f aca="false">IF(L35="","",J35/L35)</f>
        <v/>
      </c>
      <c r="O35" s="115" t="str">
        <f aca="false">O$17</f>
        <v/>
      </c>
      <c r="P35" s="116" t="str">
        <f aca="false">IF(OR(L35="",O35=""),"",(M35*N35*O35)/PI()/L35^2)</f>
        <v/>
      </c>
      <c r="Q35" s="117" t="str">
        <f aca="false">IF(P35="","",100*P35)</f>
        <v/>
      </c>
      <c r="R35" s="107" t="str">
        <f aca="false">IF(Q35=Q$119,J35,"")</f>
        <v/>
      </c>
      <c r="S35" s="118" t="str">
        <f aca="false">S$17</f>
        <v/>
      </c>
      <c r="T35" s="112" t="str">
        <f aca="false">IF(T34="","",T34+(F$41+F$42)/99)</f>
        <v/>
      </c>
      <c r="U35" s="119" t="str">
        <f aca="false">IF(OR(S35="",T35=""),"",(S35^2+T35^2)^0.5)</f>
        <v/>
      </c>
      <c r="V35" s="120" t="str">
        <f aca="false">IF(U35="","",S35/U35)</f>
        <v/>
      </c>
      <c r="W35" s="120" t="str">
        <f aca="false">IF(U35="","",S35/U35)</f>
        <v/>
      </c>
      <c r="X35" s="115" t="str">
        <f aca="false">X$17</f>
        <v/>
      </c>
      <c r="Y35" s="121" t="str">
        <f aca="false">IF(OR(U35="",X35=""),"",(V35*W35*X35)/PI()/U35^2)</f>
        <v/>
      </c>
      <c r="Z35" s="122" t="str">
        <f aca="false">IF(Y35="","",100*Y35)</f>
        <v/>
      </c>
      <c r="AA35" s="107" t="str">
        <f aca="false">IF(Z35=Z$119,T35,"")</f>
        <v/>
      </c>
      <c r="AB35" s="84"/>
    </row>
    <row r="36" customFormat="false" ht="13.5" hidden="false" customHeight="true" outlineLevel="0" collapsed="false">
      <c r="B36" s="13"/>
      <c r="C36" s="28"/>
      <c r="D36" s="28"/>
      <c r="E36" s="28"/>
      <c r="F36" s="28"/>
      <c r="G36" s="28"/>
      <c r="H36" s="25"/>
      <c r="J36" s="112" t="str">
        <f aca="false">IF(J35="","",J35+(F$39-F$37)/99)</f>
        <v/>
      </c>
      <c r="K36" s="113" t="str">
        <f aca="false">K$17</f>
        <v/>
      </c>
      <c r="L36" s="114" t="str">
        <f aca="false">IF(OR(J36="",K36=""),"",(J36^2+K36^2)^0.5)</f>
        <v/>
      </c>
      <c r="M36" s="114" t="str">
        <f aca="false">IF(L36="","",K36/L36)</f>
        <v/>
      </c>
      <c r="N36" s="114" t="str">
        <f aca="false">IF(L36="","",J36/L36)</f>
        <v/>
      </c>
      <c r="O36" s="115" t="str">
        <f aca="false">O$17</f>
        <v/>
      </c>
      <c r="P36" s="116" t="str">
        <f aca="false">IF(OR(L36="",O36=""),"",(M36*N36*O36)/PI()/L36^2)</f>
        <v/>
      </c>
      <c r="Q36" s="117" t="str">
        <f aca="false">IF(P36="","",100*P36)</f>
        <v/>
      </c>
      <c r="R36" s="107" t="str">
        <f aca="false">IF(Q36=Q$119,J36,"")</f>
        <v/>
      </c>
      <c r="S36" s="118" t="str">
        <f aca="false">S$17</f>
        <v/>
      </c>
      <c r="T36" s="112" t="str">
        <f aca="false">IF(T35="","",T35+(F$41+F$42)/99)</f>
        <v/>
      </c>
      <c r="U36" s="119" t="str">
        <f aca="false">IF(OR(S36="",T36=""),"",(S36^2+T36^2)^0.5)</f>
        <v/>
      </c>
      <c r="V36" s="120" t="str">
        <f aca="false">IF(U36="","",S36/U36)</f>
        <v/>
      </c>
      <c r="W36" s="120" t="str">
        <f aca="false">IF(U36="","",S36/U36)</f>
        <v/>
      </c>
      <c r="X36" s="115" t="str">
        <f aca="false">X$17</f>
        <v/>
      </c>
      <c r="Y36" s="121" t="str">
        <f aca="false">IF(OR(U36="",X36=""),"",(V36*W36*X36)/PI()/U36^2)</f>
        <v/>
      </c>
      <c r="Z36" s="122" t="str">
        <f aca="false">IF(Y36="","",100*Y36)</f>
        <v/>
      </c>
      <c r="AA36" s="107" t="str">
        <f aca="false">IF(Z36=Z$119,T36,"")</f>
        <v/>
      </c>
      <c r="AB36" s="84"/>
    </row>
    <row r="37" customFormat="false" ht="13.5" hidden="false" customHeight="true" outlineLevel="0" collapsed="false">
      <c r="B37" s="13"/>
      <c r="C37" s="17" t="s">
        <v>70</v>
      </c>
      <c r="D37" s="17" t="s">
        <v>71</v>
      </c>
      <c r="E37" s="34" t="s">
        <v>21</v>
      </c>
      <c r="F37" s="19"/>
      <c r="G37" s="89" t="s">
        <v>9</v>
      </c>
      <c r="H37" s="25"/>
      <c r="I37" s="53"/>
      <c r="J37" s="112" t="str">
        <f aca="false">IF(J36="","",J36+(F$39-F$37)/99)</f>
        <v/>
      </c>
      <c r="K37" s="113" t="str">
        <f aca="false">K$17</f>
        <v/>
      </c>
      <c r="L37" s="114" t="str">
        <f aca="false">IF(OR(J37="",K37=""),"",(J37^2+K37^2)^0.5)</f>
        <v/>
      </c>
      <c r="M37" s="114" t="str">
        <f aca="false">IF(L37="","",K37/L37)</f>
        <v/>
      </c>
      <c r="N37" s="114" t="str">
        <f aca="false">IF(L37="","",J37/L37)</f>
        <v/>
      </c>
      <c r="O37" s="115" t="str">
        <f aca="false">O$17</f>
        <v/>
      </c>
      <c r="P37" s="116" t="str">
        <f aca="false">IF(OR(L37="",O37=""),"",(M37*N37*O37)/PI()/L37^2)</f>
        <v/>
      </c>
      <c r="Q37" s="117" t="str">
        <f aca="false">IF(P37="","",100*P37)</f>
        <v/>
      </c>
      <c r="R37" s="107" t="str">
        <f aca="false">IF(Q37=Q$119,J37,"")</f>
        <v/>
      </c>
      <c r="S37" s="118" t="str">
        <f aca="false">S$17</f>
        <v/>
      </c>
      <c r="T37" s="112" t="str">
        <f aca="false">IF(T36="","",T36+(F$41+F$42)/99)</f>
        <v/>
      </c>
      <c r="U37" s="119" t="str">
        <f aca="false">IF(OR(S37="",T37=""),"",(S37^2+T37^2)^0.5)</f>
        <v/>
      </c>
      <c r="V37" s="120" t="str">
        <f aca="false">IF(U37="","",S37/U37)</f>
        <v/>
      </c>
      <c r="W37" s="120" t="str">
        <f aca="false">IF(U37="","",S37/U37)</f>
        <v/>
      </c>
      <c r="X37" s="115" t="str">
        <f aca="false">X$17</f>
        <v/>
      </c>
      <c r="Y37" s="121" t="str">
        <f aca="false">IF(OR(U37="",X37=""),"",(V37*W37*X37)/PI()/U37^2)</f>
        <v/>
      </c>
      <c r="Z37" s="122" t="str">
        <f aca="false">IF(Y37="","",100*Y37)</f>
        <v/>
      </c>
      <c r="AA37" s="107" t="str">
        <f aca="false">IF(Z37=Z$119,T37,"")</f>
        <v/>
      </c>
      <c r="AB37" s="84"/>
    </row>
    <row r="38" customFormat="false" ht="13.5" hidden="false" customHeight="true" outlineLevel="0" collapsed="false">
      <c r="B38" s="13"/>
      <c r="C38" s="21" t="s">
        <v>72</v>
      </c>
      <c r="D38" s="54" t="s">
        <v>73</v>
      </c>
      <c r="E38" s="35" t="s">
        <v>21</v>
      </c>
      <c r="F38" s="19"/>
      <c r="G38" s="124" t="s">
        <v>9</v>
      </c>
      <c r="H38" s="16"/>
      <c r="J38" s="112" t="str">
        <f aca="false">IF(J37="","",J37+(F$39-F$37)/99)</f>
        <v/>
      </c>
      <c r="K38" s="113" t="str">
        <f aca="false">K$17</f>
        <v/>
      </c>
      <c r="L38" s="114" t="str">
        <f aca="false">IF(OR(J38="",K38=""),"",(J38^2+K38^2)^0.5)</f>
        <v/>
      </c>
      <c r="M38" s="114" t="str">
        <f aca="false">IF(L38="","",K38/L38)</f>
        <v/>
      </c>
      <c r="N38" s="114" t="str">
        <f aca="false">IF(L38="","",J38/L38)</f>
        <v/>
      </c>
      <c r="O38" s="115" t="str">
        <f aca="false">O$17</f>
        <v/>
      </c>
      <c r="P38" s="116" t="str">
        <f aca="false">IF(OR(L38="",O38=""),"",(M38*N38*O38)/PI()/L38^2)</f>
        <v/>
      </c>
      <c r="Q38" s="117" t="str">
        <f aca="false">IF(P38="","",100*P38)</f>
        <v/>
      </c>
      <c r="R38" s="107" t="str">
        <f aca="false">IF(Q38=Q$119,J38,"")</f>
        <v/>
      </c>
      <c r="S38" s="118" t="str">
        <f aca="false">S$17</f>
        <v/>
      </c>
      <c r="T38" s="112" t="str">
        <f aca="false">IF(T37="","",T37+(F$41+F$42)/99)</f>
        <v/>
      </c>
      <c r="U38" s="119" t="str">
        <f aca="false">IF(OR(S38="",T38=""),"",(S38^2+T38^2)^0.5)</f>
        <v/>
      </c>
      <c r="V38" s="120" t="str">
        <f aca="false">IF(U38="","",S38/U38)</f>
        <v/>
      </c>
      <c r="W38" s="120" t="str">
        <f aca="false">IF(U38="","",S38/U38)</f>
        <v/>
      </c>
      <c r="X38" s="115" t="str">
        <f aca="false">X$17</f>
        <v/>
      </c>
      <c r="Y38" s="121" t="str">
        <f aca="false">IF(OR(U38="",X38=""),"",(V38*W38*X38)/PI()/U38^2)</f>
        <v/>
      </c>
      <c r="Z38" s="122" t="str">
        <f aca="false">IF(Y38="","",100*Y38)</f>
        <v/>
      </c>
      <c r="AA38" s="107" t="str">
        <f aca="false">IF(Z38=Z$119,T38,"")</f>
        <v/>
      </c>
      <c r="AB38" s="84"/>
    </row>
    <row r="39" customFormat="false" ht="13.5" hidden="false" customHeight="true" outlineLevel="0" collapsed="false">
      <c r="B39" s="13"/>
      <c r="C39" s="125" t="s">
        <v>74</v>
      </c>
      <c r="D39" s="126" t="s">
        <v>75</v>
      </c>
      <c r="E39" s="127" t="s">
        <v>21</v>
      </c>
      <c r="F39" s="19"/>
      <c r="G39" s="128" t="s">
        <v>9</v>
      </c>
      <c r="H39" s="16"/>
      <c r="J39" s="112" t="str">
        <f aca="false">IF(J38="","",J38+(F$39-F$37)/99)</f>
        <v/>
      </c>
      <c r="K39" s="113" t="str">
        <f aca="false">K$17</f>
        <v/>
      </c>
      <c r="L39" s="114" t="str">
        <f aca="false">IF(OR(J39="",K39=""),"",(J39^2+K39^2)^0.5)</f>
        <v/>
      </c>
      <c r="M39" s="114" t="str">
        <f aca="false">IF(L39="","",K39/L39)</f>
        <v/>
      </c>
      <c r="N39" s="114" t="str">
        <f aca="false">IF(L39="","",J39/L39)</f>
        <v/>
      </c>
      <c r="O39" s="115" t="str">
        <f aca="false">O$17</f>
        <v/>
      </c>
      <c r="P39" s="116" t="str">
        <f aca="false">IF(OR(L39="",O39=""),"",(M39*N39*O39)/PI()/L39^2)</f>
        <v/>
      </c>
      <c r="Q39" s="117" t="str">
        <f aca="false">IF(P39="","",100*P39)</f>
        <v/>
      </c>
      <c r="R39" s="107" t="str">
        <f aca="false">IF(Q39=Q$119,J39,"")</f>
        <v/>
      </c>
      <c r="S39" s="118" t="str">
        <f aca="false">S$17</f>
        <v/>
      </c>
      <c r="T39" s="112" t="str">
        <f aca="false">IF(T38="","",T38+(F$41+F$42)/99)</f>
        <v/>
      </c>
      <c r="U39" s="119" t="str">
        <f aca="false">IF(OR(S39="",T39=""),"",(S39^2+T39^2)^0.5)</f>
        <v/>
      </c>
      <c r="V39" s="120" t="str">
        <f aca="false">IF(U39="","",S39/U39)</f>
        <v/>
      </c>
      <c r="W39" s="120" t="str">
        <f aca="false">IF(U39="","",S39/U39)</f>
        <v/>
      </c>
      <c r="X39" s="115" t="str">
        <f aca="false">X$17</f>
        <v/>
      </c>
      <c r="Y39" s="121" t="str">
        <f aca="false">IF(OR(U39="",X39=""),"",(V39*W39*X39)/PI()/U39^2)</f>
        <v/>
      </c>
      <c r="Z39" s="122" t="str">
        <f aca="false">IF(Y39="","",100*Y39)</f>
        <v/>
      </c>
      <c r="AA39" s="107" t="str">
        <f aca="false">IF(Z39=Z$119,T39,"")</f>
        <v/>
      </c>
      <c r="AB39" s="84"/>
    </row>
    <row r="40" customFormat="false" ht="13.5" hidden="false" customHeight="true" outlineLevel="0" collapsed="false">
      <c r="B40" s="13"/>
      <c r="C40" s="26" t="s">
        <v>76</v>
      </c>
      <c r="D40" s="129" t="s">
        <v>71</v>
      </c>
      <c r="E40" s="36" t="s">
        <v>21</v>
      </c>
      <c r="F40" s="19"/>
      <c r="G40" s="128" t="s">
        <v>9</v>
      </c>
      <c r="H40" s="25"/>
      <c r="J40" s="112" t="str">
        <f aca="false">IF(J39="","",J39+(F$39-F$37)/99)</f>
        <v/>
      </c>
      <c r="K40" s="113" t="str">
        <f aca="false">K$17</f>
        <v/>
      </c>
      <c r="L40" s="114" t="str">
        <f aca="false">IF(OR(J40="",K40=""),"",(J40^2+K40^2)^0.5)</f>
        <v/>
      </c>
      <c r="M40" s="114" t="str">
        <f aca="false">IF(L40="","",K40/L40)</f>
        <v/>
      </c>
      <c r="N40" s="114" t="str">
        <f aca="false">IF(L40="","",J40/L40)</f>
        <v/>
      </c>
      <c r="O40" s="115" t="str">
        <f aca="false">O$17</f>
        <v/>
      </c>
      <c r="P40" s="116" t="str">
        <f aca="false">IF(OR(L40="",O40=""),"",(M40*N40*O40)/PI()/L40^2)</f>
        <v/>
      </c>
      <c r="Q40" s="117" t="str">
        <f aca="false">IF(P40="","",100*P40)</f>
        <v/>
      </c>
      <c r="R40" s="107" t="str">
        <f aca="false">IF(Q40=Q$119,J40,"")</f>
        <v/>
      </c>
      <c r="S40" s="118" t="str">
        <f aca="false">S$17</f>
        <v/>
      </c>
      <c r="T40" s="112" t="str">
        <f aca="false">IF(T39="","",T39+(F$41+F$42)/99)</f>
        <v/>
      </c>
      <c r="U40" s="119" t="str">
        <f aca="false">IF(OR(S40="",T40=""),"",(S40^2+T40^2)^0.5)</f>
        <v/>
      </c>
      <c r="V40" s="120" t="str">
        <f aca="false">IF(U40="","",S40/U40)</f>
        <v/>
      </c>
      <c r="W40" s="120" t="str">
        <f aca="false">IF(U40="","",S40/U40)</f>
        <v/>
      </c>
      <c r="X40" s="115" t="str">
        <f aca="false">X$17</f>
        <v/>
      </c>
      <c r="Y40" s="121" t="str">
        <f aca="false">IF(OR(U40="",X40=""),"",(V40*W40*X40)/PI()/U40^2)</f>
        <v/>
      </c>
      <c r="Z40" s="122" t="str">
        <f aca="false">IF(Y40="","",100*Y40)</f>
        <v/>
      </c>
      <c r="AA40" s="107" t="str">
        <f aca="false">IF(Z40=Z$119,T40,"")</f>
        <v/>
      </c>
      <c r="AB40" s="84"/>
    </row>
    <row r="41" customFormat="false" ht="13.5" hidden="false" customHeight="true" outlineLevel="0" collapsed="false">
      <c r="B41" s="13"/>
      <c r="C41" s="21" t="s">
        <v>77</v>
      </c>
      <c r="D41" s="54" t="s">
        <v>73</v>
      </c>
      <c r="E41" s="35" t="s">
        <v>21</v>
      </c>
      <c r="F41" s="19"/>
      <c r="G41" s="128" t="s">
        <v>9</v>
      </c>
      <c r="H41" s="25"/>
      <c r="J41" s="112" t="str">
        <f aca="false">IF(J40="","",J40+(F$39-F$37)/99)</f>
        <v/>
      </c>
      <c r="K41" s="113" t="str">
        <f aca="false">K$17</f>
        <v/>
      </c>
      <c r="L41" s="114" t="str">
        <f aca="false">IF(OR(J41="",K41=""),"",(J41^2+K41^2)^0.5)</f>
        <v/>
      </c>
      <c r="M41" s="114" t="str">
        <f aca="false">IF(L41="","",K41/L41)</f>
        <v/>
      </c>
      <c r="N41" s="114" t="str">
        <f aca="false">IF(L41="","",J41/L41)</f>
        <v/>
      </c>
      <c r="O41" s="115" t="str">
        <f aca="false">O$17</f>
        <v/>
      </c>
      <c r="P41" s="116" t="str">
        <f aca="false">IF(OR(L41="",O41=""),"",(M41*N41*O41)/PI()/L41^2)</f>
        <v/>
      </c>
      <c r="Q41" s="117" t="str">
        <f aca="false">IF(P41="","",100*P41)</f>
        <v/>
      </c>
      <c r="R41" s="107" t="str">
        <f aca="false">IF(Q41=Q$119,J41,"")</f>
        <v/>
      </c>
      <c r="S41" s="118" t="str">
        <f aca="false">S$17</f>
        <v/>
      </c>
      <c r="T41" s="112" t="str">
        <f aca="false">IF(T40="","",T40+(F$41+F$42)/99)</f>
        <v/>
      </c>
      <c r="U41" s="119" t="str">
        <f aca="false">IF(OR(S41="",T41=""),"",(S41^2+T41^2)^0.5)</f>
        <v/>
      </c>
      <c r="V41" s="120" t="str">
        <f aca="false">IF(U41="","",S41/U41)</f>
        <v/>
      </c>
      <c r="W41" s="120" t="str">
        <f aca="false">IF(U41="","",S41/U41)</f>
        <v/>
      </c>
      <c r="X41" s="115" t="str">
        <f aca="false">X$17</f>
        <v/>
      </c>
      <c r="Y41" s="121" t="str">
        <f aca="false">IF(OR(U41="",X41=""),"",(V41*W41*X41)/PI()/U41^2)</f>
        <v/>
      </c>
      <c r="Z41" s="122" t="str">
        <f aca="false">IF(Y41="","",100*Y41)</f>
        <v/>
      </c>
      <c r="AA41" s="107" t="str">
        <f aca="false">IF(Z41=Z$119,T41,"")</f>
        <v/>
      </c>
      <c r="AB41" s="84"/>
    </row>
    <row r="42" customFormat="false" ht="13.5" hidden="false" customHeight="true" outlineLevel="0" collapsed="false">
      <c r="B42" s="13"/>
      <c r="C42" s="30" t="s">
        <v>78</v>
      </c>
      <c r="D42" s="59" t="s">
        <v>75</v>
      </c>
      <c r="E42" s="37" t="s">
        <v>21</v>
      </c>
      <c r="F42" s="19"/>
      <c r="G42" s="130" t="s">
        <v>9</v>
      </c>
      <c r="H42" s="25"/>
      <c r="J42" s="112" t="str">
        <f aca="false">IF(J41="","",J41+(F$39-F$37)/99)</f>
        <v/>
      </c>
      <c r="K42" s="113" t="str">
        <f aca="false">K$17</f>
        <v/>
      </c>
      <c r="L42" s="114" t="str">
        <f aca="false">IF(OR(J42="",K42=""),"",(J42^2+K42^2)^0.5)</f>
        <v/>
      </c>
      <c r="M42" s="114" t="str">
        <f aca="false">IF(L42="","",K42/L42)</f>
        <v/>
      </c>
      <c r="N42" s="114" t="str">
        <f aca="false">IF(L42="","",J42/L42)</f>
        <v/>
      </c>
      <c r="O42" s="115" t="str">
        <f aca="false">O$17</f>
        <v/>
      </c>
      <c r="P42" s="116" t="str">
        <f aca="false">IF(OR(L42="",O42=""),"",(M42*N42*O42)/PI()/L42^2)</f>
        <v/>
      </c>
      <c r="Q42" s="117" t="str">
        <f aca="false">IF(P42="","",100*P42)</f>
        <v/>
      </c>
      <c r="R42" s="107" t="str">
        <f aca="false">IF(Q42=Q$119,J42,"")</f>
        <v/>
      </c>
      <c r="S42" s="118" t="str">
        <f aca="false">S$17</f>
        <v/>
      </c>
      <c r="T42" s="112" t="str">
        <f aca="false">IF(T41="","",T41+(F$41+F$42)/99)</f>
        <v/>
      </c>
      <c r="U42" s="119" t="str">
        <f aca="false">IF(OR(S42="",T42=""),"",(S42^2+T42^2)^0.5)</f>
        <v/>
      </c>
      <c r="V42" s="120" t="str">
        <f aca="false">IF(U42="","",S42/U42)</f>
        <v/>
      </c>
      <c r="W42" s="120" t="str">
        <f aca="false">IF(U42="","",S42/U42)</f>
        <v/>
      </c>
      <c r="X42" s="115" t="str">
        <f aca="false">X$17</f>
        <v/>
      </c>
      <c r="Y42" s="121" t="str">
        <f aca="false">IF(OR(U42="",X42=""),"",(V42*W42*X42)/PI()/U42^2)</f>
        <v/>
      </c>
      <c r="Z42" s="122" t="str">
        <f aca="false">IF(Y42="","",100*Y42)</f>
        <v/>
      </c>
      <c r="AA42" s="107" t="str">
        <f aca="false">IF(Z42=Z$119,T42,"")</f>
        <v/>
      </c>
      <c r="AB42" s="84"/>
    </row>
    <row r="43" customFormat="false" ht="13.5" hidden="false" customHeight="true" outlineLevel="0" collapsed="false">
      <c r="B43" s="13"/>
      <c r="C43" s="131"/>
      <c r="D43" s="132"/>
      <c r="E43" s="131"/>
      <c r="F43" s="6"/>
      <c r="G43" s="28"/>
      <c r="H43" s="25"/>
      <c r="J43" s="112" t="str">
        <f aca="false">IF(J42="","",J42+(F$39-F$37)/99)</f>
        <v/>
      </c>
      <c r="K43" s="113" t="str">
        <f aca="false">K$17</f>
        <v/>
      </c>
      <c r="L43" s="114" t="str">
        <f aca="false">IF(OR(J43="",K43=""),"",(J43^2+K43^2)^0.5)</f>
        <v/>
      </c>
      <c r="M43" s="114" t="str">
        <f aca="false">IF(L43="","",K43/L43)</f>
        <v/>
      </c>
      <c r="N43" s="114" t="str">
        <f aca="false">IF(L43="","",J43/L43)</f>
        <v/>
      </c>
      <c r="O43" s="115" t="str">
        <f aca="false">O$17</f>
        <v/>
      </c>
      <c r="P43" s="116" t="str">
        <f aca="false">IF(OR(L43="",O43=""),"",(M43*N43*O43)/PI()/L43^2)</f>
        <v/>
      </c>
      <c r="Q43" s="117" t="str">
        <f aca="false">IF(P43="","",100*P43)</f>
        <v/>
      </c>
      <c r="R43" s="107" t="str">
        <f aca="false">IF(Q43=Q$119,J43,"")</f>
        <v/>
      </c>
      <c r="S43" s="118" t="str">
        <f aca="false">S$17</f>
        <v/>
      </c>
      <c r="T43" s="112" t="str">
        <f aca="false">IF(T42="","",T42+(F$41+F$42)/99)</f>
        <v/>
      </c>
      <c r="U43" s="119" t="str">
        <f aca="false">IF(OR(S43="",T43=""),"",(S43^2+T43^2)^0.5)</f>
        <v/>
      </c>
      <c r="V43" s="120" t="str">
        <f aca="false">IF(U43="","",S43/U43)</f>
        <v/>
      </c>
      <c r="W43" s="120" t="str">
        <f aca="false">IF(U43="","",S43/U43)</f>
        <v/>
      </c>
      <c r="X43" s="115" t="str">
        <f aca="false">X$17</f>
        <v/>
      </c>
      <c r="Y43" s="121" t="str">
        <f aca="false">IF(OR(U43="",X43=""),"",(V43*W43*X43)/PI()/U43^2)</f>
        <v/>
      </c>
      <c r="Z43" s="122" t="str">
        <f aca="false">IF(Y43="","",100*Y43)</f>
        <v/>
      </c>
      <c r="AA43" s="107" t="str">
        <f aca="false">IF(Z43=Z$119,T43,"")</f>
        <v/>
      </c>
      <c r="AB43" s="84"/>
    </row>
    <row r="44" customFormat="false" ht="13.5" hidden="false" customHeight="true" outlineLevel="0" collapsed="false">
      <c r="B44" s="13"/>
      <c r="C44" s="133" t="s">
        <v>79</v>
      </c>
      <c r="D44" s="28"/>
      <c r="E44" s="28"/>
      <c r="F44" s="47"/>
      <c r="G44" s="28"/>
      <c r="H44" s="25"/>
      <c r="J44" s="112" t="str">
        <f aca="false">IF(J43="","",J43+(F$39-F$37)/99)</f>
        <v/>
      </c>
      <c r="K44" s="113" t="str">
        <f aca="false">K$17</f>
        <v/>
      </c>
      <c r="L44" s="114" t="str">
        <f aca="false">IF(OR(J44="",K44=""),"",(J44^2+K44^2)^0.5)</f>
        <v/>
      </c>
      <c r="M44" s="114" t="str">
        <f aca="false">IF(L44="","",K44/L44)</f>
        <v/>
      </c>
      <c r="N44" s="114" t="str">
        <f aca="false">IF(L44="","",J44/L44)</f>
        <v/>
      </c>
      <c r="O44" s="115" t="str">
        <f aca="false">O$17</f>
        <v/>
      </c>
      <c r="P44" s="116" t="str">
        <f aca="false">IF(OR(L44="",O44=""),"",(M44*N44*O44)/PI()/L44^2)</f>
        <v/>
      </c>
      <c r="Q44" s="117" t="str">
        <f aca="false">IF(P44="","",100*P44)</f>
        <v/>
      </c>
      <c r="R44" s="107" t="str">
        <f aca="false">IF(Q44=Q$119,J44,"")</f>
        <v/>
      </c>
      <c r="S44" s="118" t="str">
        <f aca="false">S$17</f>
        <v/>
      </c>
      <c r="T44" s="112" t="str">
        <f aca="false">IF(T43="","",T43+(F$41+F$42)/99)</f>
        <v/>
      </c>
      <c r="U44" s="119" t="str">
        <f aca="false">IF(OR(S44="",T44=""),"",(S44^2+T44^2)^0.5)</f>
        <v/>
      </c>
      <c r="V44" s="120" t="str">
        <f aca="false">IF(U44="","",S44/U44)</f>
        <v/>
      </c>
      <c r="W44" s="120" t="str">
        <f aca="false">IF(U44="","",S44/U44)</f>
        <v/>
      </c>
      <c r="X44" s="115" t="str">
        <f aca="false">X$17</f>
        <v/>
      </c>
      <c r="Y44" s="121" t="str">
        <f aca="false">IF(OR(U44="",X44=""),"",(V44*W44*X44)/PI()/U44^2)</f>
        <v/>
      </c>
      <c r="Z44" s="122" t="str">
        <f aca="false">IF(Y44="","",100*Y44)</f>
        <v/>
      </c>
      <c r="AA44" s="107" t="str">
        <f aca="false">IF(Z44=Z$119,T44,"")</f>
        <v/>
      </c>
      <c r="AB44" s="84"/>
    </row>
    <row r="45" customFormat="false" ht="13.5" hidden="false" customHeight="true" outlineLevel="0" collapsed="false">
      <c r="B45" s="13"/>
      <c r="C45" s="48" t="s">
        <v>80</v>
      </c>
      <c r="D45" s="48" t="s">
        <v>81</v>
      </c>
      <c r="E45" s="49" t="s">
        <v>21</v>
      </c>
      <c r="F45" s="134" t="str">
        <f aca="false">IF(F47="","",MAX(R17:R117))</f>
        <v/>
      </c>
      <c r="G45" s="49"/>
      <c r="H45" s="25"/>
      <c r="J45" s="112" t="str">
        <f aca="false">IF(J44="","",J44+(F$39-F$37)/99)</f>
        <v/>
      </c>
      <c r="K45" s="113" t="str">
        <f aca="false">K$17</f>
        <v/>
      </c>
      <c r="L45" s="114" t="str">
        <f aca="false">IF(OR(J45="",K45=""),"",(J45^2+K45^2)^0.5)</f>
        <v/>
      </c>
      <c r="M45" s="114" t="str">
        <f aca="false">IF(L45="","",K45/L45)</f>
        <v/>
      </c>
      <c r="N45" s="114" t="str">
        <f aca="false">IF(L45="","",J45/L45)</f>
        <v/>
      </c>
      <c r="O45" s="115" t="str">
        <f aca="false">O$17</f>
        <v/>
      </c>
      <c r="P45" s="116" t="str">
        <f aca="false">IF(OR(L45="",O45=""),"",(M45*N45*O45)/PI()/L45^2)</f>
        <v/>
      </c>
      <c r="Q45" s="117" t="str">
        <f aca="false">IF(P45="","",100*P45)</f>
        <v/>
      </c>
      <c r="R45" s="107" t="str">
        <f aca="false">IF(Q45=Q$119,J45,"")</f>
        <v/>
      </c>
      <c r="S45" s="118" t="str">
        <f aca="false">S$17</f>
        <v/>
      </c>
      <c r="T45" s="112" t="str">
        <f aca="false">IF(T44="","",T44+(F$41+F$42)/99)</f>
        <v/>
      </c>
      <c r="U45" s="119" t="str">
        <f aca="false">IF(OR(S45="",T45=""),"",(S45^2+T45^2)^0.5)</f>
        <v/>
      </c>
      <c r="V45" s="120" t="str">
        <f aca="false">IF(U45="","",S45/U45)</f>
        <v/>
      </c>
      <c r="W45" s="120" t="str">
        <f aca="false">IF(U45="","",S45/U45)</f>
        <v/>
      </c>
      <c r="X45" s="115" t="str">
        <f aca="false">X$17</f>
        <v/>
      </c>
      <c r="Y45" s="121" t="str">
        <f aca="false">IF(OR(U45="",X45=""),"",(V45*W45*X45)/PI()/U45^2)</f>
        <v/>
      </c>
      <c r="Z45" s="122" t="str">
        <f aca="false">IF(Y45="","",100*Y45)</f>
        <v/>
      </c>
      <c r="AA45" s="107" t="str">
        <f aca="false">IF(Z45=Z$119,T45,"")</f>
        <v/>
      </c>
      <c r="AB45" s="84"/>
    </row>
    <row r="46" customFormat="false" ht="13.5" hidden="false" customHeight="true" outlineLevel="0" collapsed="false">
      <c r="B46" s="13"/>
      <c r="C46" s="67" t="s">
        <v>50</v>
      </c>
      <c r="D46" s="48" t="s">
        <v>51</v>
      </c>
      <c r="E46" s="49"/>
      <c r="F46" s="68" t="str">
        <f aca="false">P119</f>
        <v/>
      </c>
      <c r="G46" s="49"/>
      <c r="H46" s="135"/>
      <c r="J46" s="112" t="str">
        <f aca="false">IF(J45="","",J45+(F$39-F$37)/99)</f>
        <v/>
      </c>
      <c r="K46" s="113" t="str">
        <f aca="false">K$17</f>
        <v/>
      </c>
      <c r="L46" s="114" t="str">
        <f aca="false">IF(OR(J46="",K46=""),"",(J46^2+K46^2)^0.5)</f>
        <v/>
      </c>
      <c r="M46" s="114" t="str">
        <f aca="false">IF(L46="","",K46/L46)</f>
        <v/>
      </c>
      <c r="N46" s="114" t="str">
        <f aca="false">IF(L46="","",J46/L46)</f>
        <v/>
      </c>
      <c r="O46" s="115" t="str">
        <f aca="false">O$17</f>
        <v/>
      </c>
      <c r="P46" s="116" t="str">
        <f aca="false">IF(OR(L46="",O46=""),"",(M46*N46*O46)/PI()/L46^2)</f>
        <v/>
      </c>
      <c r="Q46" s="117" t="str">
        <f aca="false">IF(P46="","",100*P46)</f>
        <v/>
      </c>
      <c r="R46" s="107" t="str">
        <f aca="false">IF(Q46=Q$119,J46,"")</f>
        <v/>
      </c>
      <c r="S46" s="118" t="str">
        <f aca="false">S$17</f>
        <v/>
      </c>
      <c r="T46" s="112" t="str">
        <f aca="false">IF(T45="","",T45+(F$41+F$42)/99)</f>
        <v/>
      </c>
      <c r="U46" s="119" t="str">
        <f aca="false">IF(OR(S46="",T46=""),"",(S46^2+T46^2)^0.5)</f>
        <v/>
      </c>
      <c r="V46" s="120" t="str">
        <f aca="false">IF(U46="","",S46/U46)</f>
        <v/>
      </c>
      <c r="W46" s="120" t="str">
        <f aca="false">IF(U46="","",S46/U46)</f>
        <v/>
      </c>
      <c r="X46" s="115" t="str">
        <f aca="false">X$17</f>
        <v/>
      </c>
      <c r="Y46" s="121" t="str">
        <f aca="false">IF(OR(U46="",X46=""),"",(V46*W46*X46)/PI()/U46^2)</f>
        <v/>
      </c>
      <c r="Z46" s="122" t="str">
        <f aca="false">IF(Y46="","",100*Y46)</f>
        <v/>
      </c>
      <c r="AA46" s="107" t="str">
        <f aca="false">IF(Z46=Z$119,T46,"")</f>
        <v/>
      </c>
      <c r="AB46" s="84"/>
    </row>
    <row r="47" customFormat="false" ht="13.5" hidden="false" customHeight="true" outlineLevel="0" collapsed="false">
      <c r="B47" s="13"/>
      <c r="C47" s="48" t="s">
        <v>52</v>
      </c>
      <c r="D47" s="48" t="s">
        <v>53</v>
      </c>
      <c r="E47" s="49" t="s">
        <v>54</v>
      </c>
      <c r="F47" s="136" t="str">
        <f aca="false">Q119</f>
        <v/>
      </c>
      <c r="G47" s="72" t="str">
        <f aca="false">IF(F47="","",IF(F47&lt;3,"＜3  O.K","≧3   N.G"))</f>
        <v/>
      </c>
      <c r="H47" s="25"/>
      <c r="J47" s="112" t="str">
        <f aca="false">IF(J46="","",J46+(F$39-F$37)/99)</f>
        <v/>
      </c>
      <c r="K47" s="113" t="str">
        <f aca="false">K$17</f>
        <v/>
      </c>
      <c r="L47" s="114" t="str">
        <f aca="false">IF(OR(J47="",K47=""),"",(J47^2+K47^2)^0.5)</f>
        <v/>
      </c>
      <c r="M47" s="114" t="str">
        <f aca="false">IF(L47="","",K47/L47)</f>
        <v/>
      </c>
      <c r="N47" s="114" t="str">
        <f aca="false">IF(L47="","",J47/L47)</f>
        <v/>
      </c>
      <c r="O47" s="115" t="str">
        <f aca="false">O$17</f>
        <v/>
      </c>
      <c r="P47" s="116" t="str">
        <f aca="false">IF(OR(L47="",O47=""),"",(M47*N47*O47)/PI()/L47^2)</f>
        <v/>
      </c>
      <c r="Q47" s="117" t="str">
        <f aca="false">IF(P47="","",100*P47)</f>
        <v/>
      </c>
      <c r="R47" s="107" t="str">
        <f aca="false">IF(Q47=Q$119,J47,"")</f>
        <v/>
      </c>
      <c r="S47" s="118" t="str">
        <f aca="false">S$17</f>
        <v/>
      </c>
      <c r="T47" s="112" t="str">
        <f aca="false">IF(T46="","",T46+(F$41+F$42)/99)</f>
        <v/>
      </c>
      <c r="U47" s="119" t="str">
        <f aca="false">IF(OR(S47="",T47=""),"",(S47^2+T47^2)^0.5)</f>
        <v/>
      </c>
      <c r="V47" s="120" t="str">
        <f aca="false">IF(U47="","",S47/U47)</f>
        <v/>
      </c>
      <c r="W47" s="120" t="str">
        <f aca="false">IF(U47="","",S47/U47)</f>
        <v/>
      </c>
      <c r="X47" s="115" t="str">
        <f aca="false">X$17</f>
        <v/>
      </c>
      <c r="Y47" s="121" t="str">
        <f aca="false">IF(OR(U47="",X47=""),"",(V47*W47*X47)/PI()/U47^2)</f>
        <v/>
      </c>
      <c r="Z47" s="122" t="str">
        <f aca="false">IF(Y47="","",100*Y47)</f>
        <v/>
      </c>
      <c r="AA47" s="107" t="str">
        <f aca="false">IF(Z47=Z$119,T47,"")</f>
        <v/>
      </c>
      <c r="AB47" s="137"/>
    </row>
    <row r="48" customFormat="false" ht="13.5" hidden="false" customHeight="true" outlineLevel="0" collapsed="false">
      <c r="B48" s="13"/>
      <c r="C48" s="138" t="s">
        <v>82</v>
      </c>
      <c r="D48" s="131"/>
      <c r="E48" s="131"/>
      <c r="F48" s="139"/>
      <c r="G48" s="140"/>
      <c r="H48" s="135"/>
      <c r="J48" s="112" t="str">
        <f aca="false">IF(J47="","",J47+(F$39-F$37)/99)</f>
        <v/>
      </c>
      <c r="K48" s="113" t="str">
        <f aca="false">K$17</f>
        <v/>
      </c>
      <c r="L48" s="114" t="str">
        <f aca="false">IF(OR(J48="",K48=""),"",(J48^2+K48^2)^0.5)</f>
        <v/>
      </c>
      <c r="M48" s="114" t="str">
        <f aca="false">IF(L48="","",K48/L48)</f>
        <v/>
      </c>
      <c r="N48" s="114" t="str">
        <f aca="false">IF(L48="","",J48/L48)</f>
        <v/>
      </c>
      <c r="O48" s="115" t="str">
        <f aca="false">O$17</f>
        <v/>
      </c>
      <c r="P48" s="116" t="str">
        <f aca="false">IF(OR(L48="",O48=""),"",(M48*N48*O48)/PI()/L48^2)</f>
        <v/>
      </c>
      <c r="Q48" s="117" t="str">
        <f aca="false">IF(P48="","",100*P48)</f>
        <v/>
      </c>
      <c r="R48" s="107" t="str">
        <f aca="false">IF(Q48=Q$119,J48,"")</f>
        <v/>
      </c>
      <c r="S48" s="118" t="str">
        <f aca="false">S$17</f>
        <v/>
      </c>
      <c r="T48" s="112" t="str">
        <f aca="false">IF(T47="","",T47+(F$41+F$42)/99)</f>
        <v/>
      </c>
      <c r="U48" s="119" t="str">
        <f aca="false">IF(OR(S48="",T48=""),"",(S48^2+T48^2)^0.5)</f>
        <v/>
      </c>
      <c r="V48" s="120" t="str">
        <f aca="false">IF(U48="","",S48/U48)</f>
        <v/>
      </c>
      <c r="W48" s="120" t="str">
        <f aca="false">IF(U48="","",S48/U48)</f>
        <v/>
      </c>
      <c r="X48" s="115" t="str">
        <f aca="false">X$17</f>
        <v/>
      </c>
      <c r="Y48" s="121" t="str">
        <f aca="false">IF(OR(U48="",X48=""),"",(V48*W48*X48)/PI()/U48^2)</f>
        <v/>
      </c>
      <c r="Z48" s="122" t="str">
        <f aca="false">IF(Y48="","",100*Y48)</f>
        <v/>
      </c>
      <c r="AA48" s="107" t="str">
        <f aca="false">IF(Z48=Z$119,T48,"")</f>
        <v/>
      </c>
      <c r="AB48" s="137"/>
    </row>
    <row r="49" customFormat="false" ht="13.5" hidden="false" customHeight="true" outlineLevel="0" collapsed="false">
      <c r="B49" s="13"/>
      <c r="C49" s="48" t="s">
        <v>83</v>
      </c>
      <c r="D49" s="48" t="s">
        <v>69</v>
      </c>
      <c r="E49" s="49" t="s">
        <v>21</v>
      </c>
      <c r="F49" s="134" t="str">
        <f aca="false">IF(F51="","",MAX(AA17:AA117))</f>
        <v/>
      </c>
      <c r="G49" s="141"/>
      <c r="H49" s="135"/>
      <c r="J49" s="112" t="str">
        <f aca="false">IF(J48="","",J48+(F$39-F$37)/99)</f>
        <v/>
      </c>
      <c r="K49" s="113" t="str">
        <f aca="false">K$17</f>
        <v/>
      </c>
      <c r="L49" s="114" t="str">
        <f aca="false">IF(OR(J49="",K49=""),"",(J49^2+K49^2)^0.5)</f>
        <v/>
      </c>
      <c r="M49" s="114" t="str">
        <f aca="false">IF(L49="","",K49/L49)</f>
        <v/>
      </c>
      <c r="N49" s="114" t="str">
        <f aca="false">IF(L49="","",J49/L49)</f>
        <v/>
      </c>
      <c r="O49" s="115" t="str">
        <f aca="false">O$17</f>
        <v/>
      </c>
      <c r="P49" s="116" t="str">
        <f aca="false">IF(OR(L49="",O49=""),"",(M49*N49*O49)/PI()/L49^2)</f>
        <v/>
      </c>
      <c r="Q49" s="117" t="str">
        <f aca="false">IF(P49="","",100*P49)</f>
        <v/>
      </c>
      <c r="R49" s="107" t="str">
        <f aca="false">IF(Q49=Q$119,J49,"")</f>
        <v/>
      </c>
      <c r="S49" s="118" t="str">
        <f aca="false">S$17</f>
        <v/>
      </c>
      <c r="T49" s="112" t="str">
        <f aca="false">IF(T48="","",T48+(F$41+F$42)/99)</f>
        <v/>
      </c>
      <c r="U49" s="119" t="str">
        <f aca="false">IF(OR(S49="",T49=""),"",(S49^2+T49^2)^0.5)</f>
        <v/>
      </c>
      <c r="V49" s="120" t="str">
        <f aca="false">IF(U49="","",S49/U49)</f>
        <v/>
      </c>
      <c r="W49" s="120" t="str">
        <f aca="false">IF(U49="","",S49/U49)</f>
        <v/>
      </c>
      <c r="X49" s="115" t="str">
        <f aca="false">X$17</f>
        <v/>
      </c>
      <c r="Y49" s="121" t="str">
        <f aca="false">IF(OR(U49="",X49=""),"",(V49*W49*X49)/PI()/U49^2)</f>
        <v/>
      </c>
      <c r="Z49" s="122" t="str">
        <f aca="false">IF(Y49="","",100*Y49)</f>
        <v/>
      </c>
      <c r="AA49" s="107" t="str">
        <f aca="false">IF(Z49=Z$119,T49,"")</f>
        <v/>
      </c>
      <c r="AB49" s="137"/>
    </row>
    <row r="50" customFormat="false" ht="13.5" hidden="false" customHeight="true" outlineLevel="0" collapsed="false">
      <c r="B50" s="13"/>
      <c r="C50" s="67" t="s">
        <v>50</v>
      </c>
      <c r="D50" s="48" t="s">
        <v>51</v>
      </c>
      <c r="E50" s="49"/>
      <c r="F50" s="68" t="str">
        <f aca="false">Y119</f>
        <v/>
      </c>
      <c r="G50" s="49"/>
      <c r="H50" s="135"/>
      <c r="J50" s="112" t="str">
        <f aca="false">IF(J49="","",J49+(F$39-F$37)/99)</f>
        <v/>
      </c>
      <c r="K50" s="113" t="str">
        <f aca="false">K$17</f>
        <v/>
      </c>
      <c r="L50" s="114" t="str">
        <f aca="false">IF(OR(J50="",K50=""),"",(J50^2+K50^2)^0.5)</f>
        <v/>
      </c>
      <c r="M50" s="114" t="str">
        <f aca="false">IF(L50="","",K50/L50)</f>
        <v/>
      </c>
      <c r="N50" s="114" t="str">
        <f aca="false">IF(L50="","",J50/L50)</f>
        <v/>
      </c>
      <c r="O50" s="115" t="str">
        <f aca="false">O$17</f>
        <v/>
      </c>
      <c r="P50" s="116" t="str">
        <f aca="false">IF(OR(L50="",O50=""),"",(M50*N50*O50)/PI()/L50^2)</f>
        <v/>
      </c>
      <c r="Q50" s="117" t="str">
        <f aca="false">IF(P50="","",100*P50)</f>
        <v/>
      </c>
      <c r="R50" s="107" t="str">
        <f aca="false">IF(Q50=Q$119,J50,"")</f>
        <v/>
      </c>
      <c r="S50" s="118" t="str">
        <f aca="false">S$17</f>
        <v/>
      </c>
      <c r="T50" s="112" t="str">
        <f aca="false">IF(T49="","",T49+(F$41+F$42)/99)</f>
        <v/>
      </c>
      <c r="U50" s="119" t="str">
        <f aca="false">IF(OR(S50="",T50=""),"",(S50^2+T50^2)^0.5)</f>
        <v/>
      </c>
      <c r="V50" s="120" t="str">
        <f aca="false">IF(U50="","",S50/U50)</f>
        <v/>
      </c>
      <c r="W50" s="120" t="str">
        <f aca="false">IF(U50="","",S50/U50)</f>
        <v/>
      </c>
      <c r="X50" s="115" t="str">
        <f aca="false">X$17</f>
        <v/>
      </c>
      <c r="Y50" s="121" t="str">
        <f aca="false">IF(OR(U50="",X50=""),"",(V50*W50*X50)/PI()/U50^2)</f>
        <v/>
      </c>
      <c r="Z50" s="122" t="str">
        <f aca="false">IF(Y50="","",100*Y50)</f>
        <v/>
      </c>
      <c r="AA50" s="107" t="str">
        <f aca="false">IF(Z50=Z$119,T50,"")</f>
        <v/>
      </c>
      <c r="AB50" s="137"/>
    </row>
    <row r="51" customFormat="false" ht="13.5" hidden="false" customHeight="true" outlineLevel="0" collapsed="false">
      <c r="B51" s="13"/>
      <c r="C51" s="48" t="s">
        <v>52</v>
      </c>
      <c r="D51" s="48" t="s">
        <v>53</v>
      </c>
      <c r="E51" s="49" t="s">
        <v>54</v>
      </c>
      <c r="F51" s="71" t="str">
        <f aca="false">Z119</f>
        <v/>
      </c>
      <c r="G51" s="72" t="str">
        <f aca="false">IF(F51="","",IF(F51&lt;3,"＜3  O.K","≧3   N.G"))</f>
        <v/>
      </c>
      <c r="H51" s="25"/>
      <c r="J51" s="112" t="str">
        <f aca="false">IF(J50="","",J50+(F$39-F$37)/99)</f>
        <v/>
      </c>
      <c r="K51" s="113" t="str">
        <f aca="false">K$17</f>
        <v/>
      </c>
      <c r="L51" s="114" t="str">
        <f aca="false">IF(OR(J51="",K51=""),"",(J51^2+K51^2)^0.5)</f>
        <v/>
      </c>
      <c r="M51" s="114" t="str">
        <f aca="false">IF(L51="","",K51/L51)</f>
        <v/>
      </c>
      <c r="N51" s="114" t="str">
        <f aca="false">IF(L51="","",J51/L51)</f>
        <v/>
      </c>
      <c r="O51" s="115" t="str">
        <f aca="false">O$17</f>
        <v/>
      </c>
      <c r="P51" s="116" t="str">
        <f aca="false">IF(OR(L51="",O51=""),"",(M51*N51*O51)/PI()/L51^2)</f>
        <v/>
      </c>
      <c r="Q51" s="117" t="str">
        <f aca="false">IF(P51="","",100*P51)</f>
        <v/>
      </c>
      <c r="R51" s="107" t="str">
        <f aca="false">IF(Q51=Q$119,J51,"")</f>
        <v/>
      </c>
      <c r="S51" s="118" t="str">
        <f aca="false">S$17</f>
        <v/>
      </c>
      <c r="T51" s="112" t="str">
        <f aca="false">IF(T50="","",T50+(F$41+F$42)/99)</f>
        <v/>
      </c>
      <c r="U51" s="119" t="str">
        <f aca="false">IF(OR(S51="",T51=""),"",(S51^2+T51^2)^0.5)</f>
        <v/>
      </c>
      <c r="V51" s="120" t="str">
        <f aca="false">IF(U51="","",S51/U51)</f>
        <v/>
      </c>
      <c r="W51" s="120" t="str">
        <f aca="false">IF(U51="","",S51/U51)</f>
        <v/>
      </c>
      <c r="X51" s="115" t="str">
        <f aca="false">X$17</f>
        <v/>
      </c>
      <c r="Y51" s="121" t="str">
        <f aca="false">IF(OR(U51="",X51=""),"",(V51*W51*X51)/PI()/U51^2)</f>
        <v/>
      </c>
      <c r="Z51" s="122" t="str">
        <f aca="false">IF(Y51="","",100*Y51)</f>
        <v/>
      </c>
      <c r="AA51" s="107" t="str">
        <f aca="false">IF(Z51=Z$119,T51,"")</f>
        <v/>
      </c>
      <c r="AB51" s="137"/>
    </row>
    <row r="52" customFormat="false" ht="13.5" hidden="false" customHeight="true" outlineLevel="0" collapsed="false">
      <c r="B52" s="13"/>
      <c r="C52" s="28"/>
      <c r="D52" s="28"/>
      <c r="E52" s="28"/>
      <c r="F52" s="28"/>
      <c r="G52" s="140"/>
      <c r="H52" s="25"/>
      <c r="J52" s="112" t="str">
        <f aca="false">IF(J51="","",J51+(F$39-F$37)/99)</f>
        <v/>
      </c>
      <c r="K52" s="113" t="str">
        <f aca="false">K$17</f>
        <v/>
      </c>
      <c r="L52" s="114" t="str">
        <f aca="false">IF(OR(J52="",K52=""),"",(J52^2+K52^2)^0.5)</f>
        <v/>
      </c>
      <c r="M52" s="114" t="str">
        <f aca="false">IF(L52="","",K52/L52)</f>
        <v/>
      </c>
      <c r="N52" s="114" t="str">
        <f aca="false">IF(L52="","",J52/L52)</f>
        <v/>
      </c>
      <c r="O52" s="115" t="str">
        <f aca="false">O$17</f>
        <v/>
      </c>
      <c r="P52" s="116" t="str">
        <f aca="false">IF(OR(L52="",O52=""),"",(M52*N52*O52)/PI()/L52^2)</f>
        <v/>
      </c>
      <c r="Q52" s="117" t="str">
        <f aca="false">IF(P52="","",100*P52)</f>
        <v/>
      </c>
      <c r="R52" s="107" t="str">
        <f aca="false">IF(Q52=Q$119,J52,"")</f>
        <v/>
      </c>
      <c r="S52" s="118" t="str">
        <f aca="false">S$17</f>
        <v/>
      </c>
      <c r="T52" s="112" t="str">
        <f aca="false">IF(T51="","",T51+(F$41+F$42)/99)</f>
        <v/>
      </c>
      <c r="U52" s="119" t="str">
        <f aca="false">IF(OR(S52="",T52=""),"",(S52^2+T52^2)^0.5)</f>
        <v/>
      </c>
      <c r="V52" s="120" t="str">
        <f aca="false">IF(U52="","",S52/U52)</f>
        <v/>
      </c>
      <c r="W52" s="120" t="str">
        <f aca="false">IF(U52="","",S52/U52)</f>
        <v/>
      </c>
      <c r="X52" s="115" t="str">
        <f aca="false">X$17</f>
        <v/>
      </c>
      <c r="Y52" s="121" t="str">
        <f aca="false">IF(OR(U52="",X52=""),"",(V52*W52*X52)/PI()/U52^2)</f>
        <v/>
      </c>
      <c r="Z52" s="122" t="str">
        <f aca="false">IF(Y52="","",100*Y52)</f>
        <v/>
      </c>
      <c r="AA52" s="107" t="str">
        <f aca="false">IF(Z52=Z$119,T52,"")</f>
        <v/>
      </c>
      <c r="AB52" s="137"/>
    </row>
    <row r="53" customFormat="false" ht="13.5" hidden="false" customHeight="true" outlineLevel="0" collapsed="false">
      <c r="B53" s="13"/>
      <c r="C53" s="17" t="s">
        <v>84</v>
      </c>
      <c r="D53" s="17" t="s">
        <v>85</v>
      </c>
      <c r="E53" s="34" t="s">
        <v>21</v>
      </c>
      <c r="F53" s="19"/>
      <c r="G53" s="142" t="s">
        <v>9</v>
      </c>
      <c r="H53" s="25"/>
      <c r="J53" s="112" t="str">
        <f aca="false">IF(J52="","",J52+(F$39-F$37)/99)</f>
        <v/>
      </c>
      <c r="K53" s="113" t="str">
        <f aca="false">K$17</f>
        <v/>
      </c>
      <c r="L53" s="114" t="str">
        <f aca="false">IF(OR(J53="",K53=""),"",(J53^2+K53^2)^0.5)</f>
        <v/>
      </c>
      <c r="M53" s="114" t="str">
        <f aca="false">IF(L53="","",K53/L53)</f>
        <v/>
      </c>
      <c r="N53" s="114" t="str">
        <f aca="false">IF(L53="","",J53/L53)</f>
        <v/>
      </c>
      <c r="O53" s="115" t="str">
        <f aca="false">O$17</f>
        <v/>
      </c>
      <c r="P53" s="116" t="str">
        <f aca="false">IF(OR(L53="",O53=""),"",(M53*N53*O53)/PI()/L53^2)</f>
        <v/>
      </c>
      <c r="Q53" s="117" t="str">
        <f aca="false">IF(P53="","",100*P53)</f>
        <v/>
      </c>
      <c r="R53" s="107" t="str">
        <f aca="false">IF(Q53=Q$119,J53,"")</f>
        <v/>
      </c>
      <c r="S53" s="118" t="str">
        <f aca="false">S$17</f>
        <v/>
      </c>
      <c r="T53" s="112" t="str">
        <f aca="false">IF(T52="","",T52+(F$41+F$42)/99)</f>
        <v/>
      </c>
      <c r="U53" s="119" t="str">
        <f aca="false">IF(OR(S53="",T53=""),"",(S53^2+T53^2)^0.5)</f>
        <v/>
      </c>
      <c r="V53" s="120" t="str">
        <f aca="false">IF(U53="","",S53/U53)</f>
        <v/>
      </c>
      <c r="W53" s="120" t="str">
        <f aca="false">IF(U53="","",S53/U53)</f>
        <v/>
      </c>
      <c r="X53" s="115" t="str">
        <f aca="false">X$17</f>
        <v/>
      </c>
      <c r="Y53" s="121" t="str">
        <f aca="false">IF(OR(U53="",X53=""),"",(V53*W53*X53)/PI()/U53^2)</f>
        <v/>
      </c>
      <c r="Z53" s="122" t="str">
        <f aca="false">IF(Y53="","",100*Y53)</f>
        <v/>
      </c>
      <c r="AA53" s="107" t="str">
        <f aca="false">IF(Z53=Z$119,T53,"")</f>
        <v/>
      </c>
      <c r="AB53" s="137"/>
    </row>
    <row r="54" customFormat="false" ht="13.5" hidden="false" customHeight="true" outlineLevel="0" collapsed="false">
      <c r="B54" s="13"/>
      <c r="C54" s="21" t="s">
        <v>86</v>
      </c>
      <c r="D54" s="21" t="s">
        <v>87</v>
      </c>
      <c r="E54" s="22" t="s">
        <v>8</v>
      </c>
      <c r="F54" s="19"/>
      <c r="G54" s="128" t="s">
        <v>9</v>
      </c>
      <c r="H54" s="25"/>
      <c r="J54" s="112" t="str">
        <f aca="false">IF(J53="","",J53+(F$39-F$37)/99)</f>
        <v/>
      </c>
      <c r="K54" s="113" t="str">
        <f aca="false">K$17</f>
        <v/>
      </c>
      <c r="L54" s="114" t="str">
        <f aca="false">IF(OR(J54="",K54=""),"",(J54^2+K54^2)^0.5)</f>
        <v/>
      </c>
      <c r="M54" s="114" t="str">
        <f aca="false">IF(L54="","",K54/L54)</f>
        <v/>
      </c>
      <c r="N54" s="114" t="str">
        <f aca="false">IF(L54="","",J54/L54)</f>
        <v/>
      </c>
      <c r="O54" s="115" t="str">
        <f aca="false">O$17</f>
        <v/>
      </c>
      <c r="P54" s="116" t="str">
        <f aca="false">IF(OR(L54="",O54=""),"",(M54*N54*O54)/PI()/L54^2)</f>
        <v/>
      </c>
      <c r="Q54" s="117" t="str">
        <f aca="false">IF(P54="","",100*P54)</f>
        <v/>
      </c>
      <c r="R54" s="107" t="str">
        <f aca="false">IF(Q54=Q$119,J54,"")</f>
        <v/>
      </c>
      <c r="S54" s="118" t="str">
        <f aca="false">S$17</f>
        <v/>
      </c>
      <c r="T54" s="112" t="str">
        <f aca="false">IF(T53="","",T53+(F$41+F$42)/99)</f>
        <v/>
      </c>
      <c r="U54" s="119" t="str">
        <f aca="false">IF(OR(S54="",T54=""),"",(S54^2+T54^2)^0.5)</f>
        <v/>
      </c>
      <c r="V54" s="120" t="str">
        <f aca="false">IF(U54="","",S54/U54)</f>
        <v/>
      </c>
      <c r="W54" s="120" t="str">
        <f aca="false">IF(U54="","",S54/U54)</f>
        <v/>
      </c>
      <c r="X54" s="115" t="str">
        <f aca="false">X$17</f>
        <v/>
      </c>
      <c r="Y54" s="121" t="str">
        <f aca="false">IF(OR(U54="",X54=""),"",(V54*W54*X54)/PI()/U54^2)</f>
        <v/>
      </c>
      <c r="Z54" s="122" t="str">
        <f aca="false">IF(Y54="","",100*Y54)</f>
        <v/>
      </c>
      <c r="AA54" s="107" t="str">
        <f aca="false">IF(Z54=Z$119,T54,"")</f>
        <v/>
      </c>
    </row>
    <row r="55" customFormat="false" ht="13.5" hidden="false" customHeight="true" outlineLevel="0" collapsed="false">
      <c r="B55" s="13"/>
      <c r="C55" s="21" t="s">
        <v>88</v>
      </c>
      <c r="D55" s="21" t="s">
        <v>89</v>
      </c>
      <c r="E55" s="22" t="s">
        <v>8</v>
      </c>
      <c r="F55" s="19"/>
      <c r="G55" s="128" t="s">
        <v>9</v>
      </c>
      <c r="H55" s="25"/>
      <c r="J55" s="112" t="str">
        <f aca="false">IF(J54="","",J54+(F$39-F$37)/99)</f>
        <v/>
      </c>
      <c r="K55" s="113" t="str">
        <f aca="false">K$17</f>
        <v/>
      </c>
      <c r="L55" s="114" t="str">
        <f aca="false">IF(OR(J55="",K55=""),"",(J55^2+K55^2)^0.5)</f>
        <v/>
      </c>
      <c r="M55" s="114" t="str">
        <f aca="false">IF(L55="","",K55/L55)</f>
        <v/>
      </c>
      <c r="N55" s="114" t="str">
        <f aca="false">IF(L55="","",J55/L55)</f>
        <v/>
      </c>
      <c r="O55" s="115" t="str">
        <f aca="false">O$17</f>
        <v/>
      </c>
      <c r="P55" s="116" t="str">
        <f aca="false">IF(OR(L55="",O55=""),"",(M55*N55*O55)/PI()/L55^2)</f>
        <v/>
      </c>
      <c r="Q55" s="117" t="str">
        <f aca="false">IF(P55="","",100*P55)</f>
        <v/>
      </c>
      <c r="R55" s="107" t="str">
        <f aca="false">IF(Q55=Q$119,J55,"")</f>
        <v/>
      </c>
      <c r="S55" s="118" t="str">
        <f aca="false">S$17</f>
        <v/>
      </c>
      <c r="T55" s="112" t="str">
        <f aca="false">IF(T54="","",T54+(F$41+F$42)/99)</f>
        <v/>
      </c>
      <c r="U55" s="119" t="str">
        <f aca="false">IF(OR(S55="",T55=""),"",(S55^2+T55^2)^0.5)</f>
        <v/>
      </c>
      <c r="V55" s="120" t="str">
        <f aca="false">IF(U55="","",S55/U55)</f>
        <v/>
      </c>
      <c r="W55" s="120" t="str">
        <f aca="false">IF(U55="","",S55/U55)</f>
        <v/>
      </c>
      <c r="X55" s="115" t="str">
        <f aca="false">X$17</f>
        <v/>
      </c>
      <c r="Y55" s="121" t="str">
        <f aca="false">IF(OR(U55="",X55=""),"",(V55*W55*X55)/PI()/U55^2)</f>
        <v/>
      </c>
      <c r="Z55" s="122" t="str">
        <f aca="false">IF(Y55="","",100*Y55)</f>
        <v/>
      </c>
      <c r="AA55" s="107" t="str">
        <f aca="false">IF(Z55=Z$119,T55,"")</f>
        <v/>
      </c>
    </row>
    <row r="56" customFormat="false" ht="13.5" hidden="false" customHeight="true" outlineLevel="0" collapsed="false">
      <c r="B56" s="13"/>
      <c r="C56" s="143" t="s">
        <v>90</v>
      </c>
      <c r="D56" s="143" t="s">
        <v>91</v>
      </c>
      <c r="E56" s="143"/>
      <c r="F56" s="144" t="str">
        <f aca="false">IF(OR(F54="",F55=""),"",F54/F55*100)</f>
        <v/>
      </c>
      <c r="G56" s="123"/>
      <c r="H56" s="25"/>
      <c r="J56" s="112" t="str">
        <f aca="false">IF(J55="","",J55+(F$39-F$37)/99)</f>
        <v/>
      </c>
      <c r="K56" s="113" t="str">
        <f aca="false">K$17</f>
        <v/>
      </c>
      <c r="L56" s="114" t="str">
        <f aca="false">IF(OR(J56="",K56=""),"",(J56^2+K56^2)^0.5)</f>
        <v/>
      </c>
      <c r="M56" s="114" t="str">
        <f aca="false">IF(L56="","",K56/L56)</f>
        <v/>
      </c>
      <c r="N56" s="114" t="str">
        <f aca="false">IF(L56="","",J56/L56)</f>
        <v/>
      </c>
      <c r="O56" s="115" t="str">
        <f aca="false">O$17</f>
        <v/>
      </c>
      <c r="P56" s="116" t="str">
        <f aca="false">IF(OR(L56="",O56=""),"",(M56*N56*O56)/PI()/L56^2)</f>
        <v/>
      </c>
      <c r="Q56" s="117" t="str">
        <f aca="false">IF(P56="","",100*P56)</f>
        <v/>
      </c>
      <c r="R56" s="107" t="str">
        <f aca="false">IF(Q56=Q$119,J56,"")</f>
        <v/>
      </c>
      <c r="S56" s="118" t="str">
        <f aca="false">S$17</f>
        <v/>
      </c>
      <c r="T56" s="112" t="str">
        <f aca="false">IF(T55="","",T55+(F$41+F$42)/99)</f>
        <v/>
      </c>
      <c r="U56" s="119" t="str">
        <f aca="false">IF(OR(S56="",T56=""),"",(S56^2+T56^2)^0.5)</f>
        <v/>
      </c>
      <c r="V56" s="120" t="str">
        <f aca="false">IF(U56="","",S56/U56)</f>
        <v/>
      </c>
      <c r="W56" s="120" t="str">
        <f aca="false">IF(U56="","",S56/U56)</f>
        <v/>
      </c>
      <c r="X56" s="115" t="str">
        <f aca="false">X$17</f>
        <v/>
      </c>
      <c r="Y56" s="121" t="str">
        <f aca="false">IF(OR(U56="",X56=""),"",(V56*W56*X56)/PI()/U56^2)</f>
        <v/>
      </c>
      <c r="Z56" s="122" t="str">
        <f aca="false">IF(Y56="","",100*Y56)</f>
        <v/>
      </c>
      <c r="AA56" s="107" t="str">
        <f aca="false">IF(Z56=Z$119,T56,"")</f>
        <v/>
      </c>
    </row>
    <row r="57" customFormat="false" ht="13.5" hidden="false" customHeight="true" outlineLevel="0" collapsed="false">
      <c r="B57" s="13"/>
      <c r="C57" s="48" t="s">
        <v>92</v>
      </c>
      <c r="D57" s="49" t="s">
        <v>93</v>
      </c>
      <c r="E57" s="49"/>
      <c r="F57" s="50" t="str">
        <f aca="false">IF(F56="","",1.2+1.32/(F56+0.66))</f>
        <v/>
      </c>
      <c r="G57" s="49"/>
      <c r="H57" s="25"/>
      <c r="J57" s="112" t="str">
        <f aca="false">IF(J56="","",J56+(F$39-F$37)/99)</f>
        <v/>
      </c>
      <c r="K57" s="113" t="str">
        <f aca="false">K$17</f>
        <v/>
      </c>
      <c r="L57" s="114" t="str">
        <f aca="false">IF(OR(J57="",K57=""),"",(J57^2+K57^2)^0.5)</f>
        <v/>
      </c>
      <c r="M57" s="114" t="str">
        <f aca="false">IF(L57="","",K57/L57)</f>
        <v/>
      </c>
      <c r="N57" s="114" t="str">
        <f aca="false">IF(L57="","",J57/L57)</f>
        <v/>
      </c>
      <c r="O57" s="115" t="str">
        <f aca="false">O$17</f>
        <v/>
      </c>
      <c r="P57" s="116" t="str">
        <f aca="false">IF(OR(L57="",O57=""),"",(M57*N57*O57)/PI()/L57^2)</f>
        <v/>
      </c>
      <c r="Q57" s="117" t="str">
        <f aca="false">IF(P57="","",100*P57)</f>
        <v/>
      </c>
      <c r="R57" s="107" t="str">
        <f aca="false">IF(Q57=Q$119,J57,"")</f>
        <v/>
      </c>
      <c r="S57" s="118" t="str">
        <f aca="false">S$17</f>
        <v/>
      </c>
      <c r="T57" s="112" t="str">
        <f aca="false">IF(T56="","",T56+(F$41+F$42)/99)</f>
        <v/>
      </c>
      <c r="U57" s="119" t="str">
        <f aca="false">IF(OR(S57="",T57=""),"",(S57^2+T57^2)^0.5)</f>
        <v/>
      </c>
      <c r="V57" s="120" t="str">
        <f aca="false">IF(U57="","",S57/U57)</f>
        <v/>
      </c>
      <c r="W57" s="120" t="str">
        <f aca="false">IF(U57="","",S57/U57)</f>
        <v/>
      </c>
      <c r="X57" s="115" t="str">
        <f aca="false">X$17</f>
        <v/>
      </c>
      <c r="Y57" s="121" t="str">
        <f aca="false">IF(OR(U57="",X57=""),"",(V57*W57*X57)/PI()/U57^2)</f>
        <v/>
      </c>
      <c r="Z57" s="122" t="str">
        <f aca="false">IF(Y57="","",100*Y57)</f>
        <v/>
      </c>
      <c r="AA57" s="107" t="str">
        <f aca="false">IF(Z57=Z$119,T57,"")</f>
        <v/>
      </c>
    </row>
    <row r="58" customFormat="false" ht="13.5" hidden="false" customHeight="true" outlineLevel="0" collapsed="false">
      <c r="B58" s="13"/>
      <c r="C58" s="28"/>
      <c r="D58" s="28"/>
      <c r="E58" s="28"/>
      <c r="F58" s="47"/>
      <c r="G58" s="28"/>
      <c r="H58" s="25"/>
      <c r="J58" s="112" t="str">
        <f aca="false">IF(J57="","",J57+(F$39-F$37)/99)</f>
        <v/>
      </c>
      <c r="K58" s="113" t="str">
        <f aca="false">K$17</f>
        <v/>
      </c>
      <c r="L58" s="114" t="str">
        <f aca="false">IF(OR(J58="",K58=""),"",(J58^2+K58^2)^0.5)</f>
        <v/>
      </c>
      <c r="M58" s="114" t="str">
        <f aca="false">IF(L58="","",K58/L58)</f>
        <v/>
      </c>
      <c r="N58" s="114" t="str">
        <f aca="false">IF(L58="","",J58/L58)</f>
        <v/>
      </c>
      <c r="O58" s="115" t="str">
        <f aca="false">O$17</f>
        <v/>
      </c>
      <c r="P58" s="116" t="str">
        <f aca="false">IF(OR(L58="",O58=""),"",(M58*N58*O58)/PI()/L58^2)</f>
        <v/>
      </c>
      <c r="Q58" s="117" t="str">
        <f aca="false">IF(P58="","",100*P58)</f>
        <v/>
      </c>
      <c r="R58" s="107" t="str">
        <f aca="false">IF(Q58=Q$119,J58,"")</f>
        <v/>
      </c>
      <c r="S58" s="118" t="str">
        <f aca="false">S$17</f>
        <v/>
      </c>
      <c r="T58" s="112" t="str">
        <f aca="false">IF(T57="","",T57+(F$41+F$42)/99)</f>
        <v/>
      </c>
      <c r="U58" s="119" t="str">
        <f aca="false">IF(OR(S58="",T58=""),"",(S58^2+T58^2)^0.5)</f>
        <v/>
      </c>
      <c r="V58" s="120" t="str">
        <f aca="false">IF(U58="","",S58/U58)</f>
        <v/>
      </c>
      <c r="W58" s="120" t="str">
        <f aca="false">IF(U58="","",S58/U58)</f>
        <v/>
      </c>
      <c r="X58" s="115" t="str">
        <f aca="false">X$17</f>
        <v/>
      </c>
      <c r="Y58" s="121" t="str">
        <f aca="false">IF(OR(U58="",X58=""),"",(V58*W58*X58)/PI()/U58^2)</f>
        <v/>
      </c>
      <c r="Z58" s="122" t="str">
        <f aca="false">IF(Y58="","",100*Y58)</f>
        <v/>
      </c>
      <c r="AA58" s="107" t="str">
        <f aca="false">IF(Z58=Z$119,T58,"")</f>
        <v/>
      </c>
    </row>
    <row r="59" customFormat="false" ht="13.5" hidden="false" customHeight="true" outlineLevel="0" collapsed="false">
      <c r="B59" s="13"/>
      <c r="C59" s="48" t="s">
        <v>94</v>
      </c>
      <c r="D59" s="48" t="s">
        <v>95</v>
      </c>
      <c r="E59" s="48" t="s">
        <v>96</v>
      </c>
      <c r="F59" s="145" t="str">
        <f aca="false">IF(OR(F31="",F53="",F57=""),"",2.06*F57*(F31^(2/3)/F53^(5/3)))</f>
        <v/>
      </c>
      <c r="G59" s="72" t="str">
        <f aca="false">IF(F59="","",IF(F59&lt;4,"＜4   O.K","≧4   N.G"))</f>
        <v/>
      </c>
      <c r="H59" s="25"/>
      <c r="J59" s="112" t="str">
        <f aca="false">IF(J58="","",J58+(F$39-F$37)/99)</f>
        <v/>
      </c>
      <c r="K59" s="113" t="str">
        <f aca="false">K$17</f>
        <v/>
      </c>
      <c r="L59" s="114" t="str">
        <f aca="false">IF(OR(J59="",K59=""),"",(J59^2+K59^2)^0.5)</f>
        <v/>
      </c>
      <c r="M59" s="114" t="str">
        <f aca="false">IF(L59="","",K59/L59)</f>
        <v/>
      </c>
      <c r="N59" s="114" t="str">
        <f aca="false">IF(L59="","",J59/L59)</f>
        <v/>
      </c>
      <c r="O59" s="115" t="str">
        <f aca="false">O$17</f>
        <v/>
      </c>
      <c r="P59" s="116" t="str">
        <f aca="false">IF(OR(L59="",O59=""),"",(M59*N59*O59)/PI()/L59^2)</f>
        <v/>
      </c>
      <c r="Q59" s="117" t="str">
        <f aca="false">IF(P59="","",100*P59)</f>
        <v/>
      </c>
      <c r="R59" s="107" t="str">
        <f aca="false">IF(Q59=Q$119,J59,"")</f>
        <v/>
      </c>
      <c r="S59" s="118" t="str">
        <f aca="false">S$17</f>
        <v/>
      </c>
      <c r="T59" s="112" t="str">
        <f aca="false">IF(T58="","",T58+(F$41+F$42)/99)</f>
        <v/>
      </c>
      <c r="U59" s="119" t="str">
        <f aca="false">IF(OR(S59="",T59=""),"",(S59^2+T59^2)^0.5)</f>
        <v/>
      </c>
      <c r="V59" s="120" t="str">
        <f aca="false">IF(U59="","",S59/U59)</f>
        <v/>
      </c>
      <c r="W59" s="120" t="str">
        <f aca="false">IF(U59="","",S59/U59)</f>
        <v/>
      </c>
      <c r="X59" s="115" t="str">
        <f aca="false">X$17</f>
        <v/>
      </c>
      <c r="Y59" s="121" t="str">
        <f aca="false">IF(OR(U59="",X59=""),"",(V59*W59*X59)/PI()/U59^2)</f>
        <v/>
      </c>
      <c r="Z59" s="122" t="str">
        <f aca="false">IF(Y59="","",100*Y59)</f>
        <v/>
      </c>
      <c r="AA59" s="107" t="str">
        <f aca="false">IF(Z59=Z$119,T59,"")</f>
        <v/>
      </c>
    </row>
    <row r="60" customFormat="false" ht="13.5" hidden="false" customHeight="true" outlineLevel="0" collapsed="false">
      <c r="B60" s="73"/>
      <c r="C60" s="74"/>
      <c r="D60" s="74"/>
      <c r="E60" s="74"/>
      <c r="F60" s="74"/>
      <c r="G60" s="74"/>
      <c r="H60" s="75"/>
      <c r="J60" s="112" t="str">
        <f aca="false">IF(J59="","",J59+(F$39-F$37)/99)</f>
        <v/>
      </c>
      <c r="K60" s="113" t="str">
        <f aca="false">K$17</f>
        <v/>
      </c>
      <c r="L60" s="114" t="str">
        <f aca="false">IF(OR(J60="",K60=""),"",(J60^2+K60^2)^0.5)</f>
        <v/>
      </c>
      <c r="M60" s="114" t="str">
        <f aca="false">IF(L60="","",K60/L60)</f>
        <v/>
      </c>
      <c r="N60" s="114" t="str">
        <f aca="false">IF(L60="","",J60/L60)</f>
        <v/>
      </c>
      <c r="O60" s="115" t="str">
        <f aca="false">O$17</f>
        <v/>
      </c>
      <c r="P60" s="116" t="str">
        <f aca="false">IF(OR(L60="",O60=""),"",(M60*N60*O60)/PI()/L60^2)</f>
        <v/>
      </c>
      <c r="Q60" s="117" t="str">
        <f aca="false">IF(P60="","",100*P60)</f>
        <v/>
      </c>
      <c r="R60" s="107" t="str">
        <f aca="false">IF(Q60=Q$119,J60,"")</f>
        <v/>
      </c>
      <c r="S60" s="118" t="str">
        <f aca="false">S$17</f>
        <v/>
      </c>
      <c r="T60" s="112" t="str">
        <f aca="false">IF(T59="","",T59+(F$41+F$42)/99)</f>
        <v/>
      </c>
      <c r="U60" s="119" t="str">
        <f aca="false">IF(OR(S60="",T60=""),"",(S60^2+T60^2)^0.5)</f>
        <v/>
      </c>
      <c r="V60" s="120" t="str">
        <f aca="false">IF(U60="","",S60/U60)</f>
        <v/>
      </c>
      <c r="W60" s="120" t="str">
        <f aca="false">IF(U60="","",S60/U60)</f>
        <v/>
      </c>
      <c r="X60" s="115" t="str">
        <f aca="false">X$17</f>
        <v/>
      </c>
      <c r="Y60" s="121" t="str">
        <f aca="false">IF(OR(U60="",X60=""),"",(V60*W60*X60)/PI()/U60^2)</f>
        <v/>
      </c>
      <c r="Z60" s="122" t="str">
        <f aca="false">IF(Y60="","",100*Y60)</f>
        <v/>
      </c>
      <c r="AA60" s="107" t="str">
        <f aca="false">IF(Z60=Z$119,T60,"")</f>
        <v/>
      </c>
    </row>
    <row r="61" customFormat="false" ht="13.5" hidden="false" customHeight="false" outlineLevel="0" collapsed="false">
      <c r="B61" s="28"/>
      <c r="C61" s="28"/>
      <c r="D61" s="28"/>
      <c r="E61" s="28"/>
      <c r="F61" s="28"/>
      <c r="G61" s="28"/>
      <c r="H61" s="77" t="s">
        <v>55</v>
      </c>
      <c r="J61" s="112" t="str">
        <f aca="false">IF(J60="","",J60+(F$39-F$37)/99)</f>
        <v/>
      </c>
      <c r="K61" s="113" t="str">
        <f aca="false">K$17</f>
        <v/>
      </c>
      <c r="L61" s="114" t="str">
        <f aca="false">IF(OR(J61="",K61=""),"",(J61^2+K61^2)^0.5)</f>
        <v/>
      </c>
      <c r="M61" s="114" t="str">
        <f aca="false">IF(L61="","",K61/L61)</f>
        <v/>
      </c>
      <c r="N61" s="114" t="str">
        <f aca="false">IF(L61="","",J61/L61)</f>
        <v/>
      </c>
      <c r="O61" s="115" t="str">
        <f aca="false">O$17</f>
        <v/>
      </c>
      <c r="P61" s="116" t="str">
        <f aca="false">IF(OR(L61="",O61=""),"",(M61*N61*O61)/PI()/L61^2)</f>
        <v/>
      </c>
      <c r="Q61" s="117" t="str">
        <f aca="false">IF(P61="","",100*P61)</f>
        <v/>
      </c>
      <c r="R61" s="107" t="str">
        <f aca="false">IF(Q61=Q$119,J61,"")</f>
        <v/>
      </c>
      <c r="S61" s="118" t="str">
        <f aca="false">S$17</f>
        <v/>
      </c>
      <c r="T61" s="112" t="str">
        <f aca="false">IF(T60="","",T60+(F$41+F$42)/99)</f>
        <v/>
      </c>
      <c r="U61" s="119" t="str">
        <f aca="false">IF(OR(S61="",T61=""),"",(S61^2+T61^2)^0.5)</f>
        <v/>
      </c>
      <c r="V61" s="120" t="str">
        <f aca="false">IF(U61="","",S61/U61)</f>
        <v/>
      </c>
      <c r="W61" s="120" t="str">
        <f aca="false">IF(U61="","",S61/U61)</f>
        <v/>
      </c>
      <c r="X61" s="115" t="str">
        <f aca="false">X$17</f>
        <v/>
      </c>
      <c r="Y61" s="121" t="str">
        <f aca="false">IF(OR(U61="",X61=""),"",(V61*W61*X61)/PI()/U61^2)</f>
        <v/>
      </c>
      <c r="Z61" s="122" t="str">
        <f aca="false">IF(Y61="","",100*Y61)</f>
        <v/>
      </c>
      <c r="AA61" s="107" t="str">
        <f aca="false">IF(Z61=Z$119,T61,"")</f>
        <v/>
      </c>
    </row>
    <row r="62" customFormat="false" ht="13.5" hidden="false" customHeight="false" outlineLevel="0" collapsed="false">
      <c r="B62" s="28"/>
      <c r="C62" s="28"/>
      <c r="D62" s="28"/>
      <c r="E62" s="28"/>
      <c r="F62" s="28"/>
      <c r="G62" s="28"/>
      <c r="H62" s="28"/>
      <c r="J62" s="112" t="str">
        <f aca="false">IF(J61="","",J61+(F$39-F$37)/99)</f>
        <v/>
      </c>
      <c r="K62" s="113" t="str">
        <f aca="false">K$17</f>
        <v/>
      </c>
      <c r="L62" s="114" t="str">
        <f aca="false">IF(OR(J62="",K62=""),"",(J62^2+K62^2)^0.5)</f>
        <v/>
      </c>
      <c r="M62" s="114" t="str">
        <f aca="false">IF(L62="","",K62/L62)</f>
        <v/>
      </c>
      <c r="N62" s="114" t="str">
        <f aca="false">IF(L62="","",J62/L62)</f>
        <v/>
      </c>
      <c r="O62" s="115" t="str">
        <f aca="false">O$17</f>
        <v/>
      </c>
      <c r="P62" s="116" t="str">
        <f aca="false">IF(OR(L62="",O62=""),"",(M62*N62*O62)/PI()/L62^2)</f>
        <v/>
      </c>
      <c r="Q62" s="117" t="str">
        <f aca="false">IF(P62="","",100*P62)</f>
        <v/>
      </c>
      <c r="R62" s="107" t="str">
        <f aca="false">IF(Q62=Q$119,J62,"")</f>
        <v/>
      </c>
      <c r="S62" s="118" t="str">
        <f aca="false">S$17</f>
        <v/>
      </c>
      <c r="T62" s="112" t="str">
        <f aca="false">IF(T61="","",T61+(F$41+F$42)/99)</f>
        <v/>
      </c>
      <c r="U62" s="119" t="str">
        <f aca="false">IF(OR(S62="",T62=""),"",(S62^2+T62^2)^0.5)</f>
        <v/>
      </c>
      <c r="V62" s="120" t="str">
        <f aca="false">IF(U62="","",S62/U62)</f>
        <v/>
      </c>
      <c r="W62" s="120" t="str">
        <f aca="false">IF(U62="","",S62/U62)</f>
        <v/>
      </c>
      <c r="X62" s="115" t="str">
        <f aca="false">X$17</f>
        <v/>
      </c>
      <c r="Y62" s="121" t="str">
        <f aca="false">IF(OR(U62="",X62=""),"",(V62*W62*X62)/PI()/U62^2)</f>
        <v/>
      </c>
      <c r="Z62" s="122" t="str">
        <f aca="false">IF(Y62="","",100*Y62)</f>
        <v/>
      </c>
      <c r="AA62" s="107" t="str">
        <f aca="false">IF(Z62=Z$119,T62,"")</f>
        <v/>
      </c>
    </row>
    <row r="63" customFormat="false" ht="13.5" hidden="false" customHeight="false" outlineLevel="0" collapsed="false">
      <c r="B63" s="28"/>
      <c r="C63" s="28"/>
      <c r="D63" s="28"/>
      <c r="E63" s="28"/>
      <c r="F63" s="28"/>
      <c r="G63" s="28"/>
      <c r="H63" s="28"/>
      <c r="J63" s="112" t="str">
        <f aca="false">IF(J62="","",J62+(F$39-F$37)/99)</f>
        <v/>
      </c>
      <c r="K63" s="113" t="str">
        <f aca="false">K$17</f>
        <v/>
      </c>
      <c r="L63" s="114" t="str">
        <f aca="false">IF(OR(J63="",K63=""),"",(J63^2+K63^2)^0.5)</f>
        <v/>
      </c>
      <c r="M63" s="114" t="str">
        <f aca="false">IF(L63="","",K63/L63)</f>
        <v/>
      </c>
      <c r="N63" s="114" t="str">
        <f aca="false">IF(L63="","",J63/L63)</f>
        <v/>
      </c>
      <c r="O63" s="115" t="str">
        <f aca="false">O$17</f>
        <v/>
      </c>
      <c r="P63" s="116" t="str">
        <f aca="false">IF(OR(L63="",O63=""),"",(M63*N63*O63)/PI()/L63^2)</f>
        <v/>
      </c>
      <c r="Q63" s="117" t="str">
        <f aca="false">IF(P63="","",100*P63)</f>
        <v/>
      </c>
      <c r="R63" s="107" t="str">
        <f aca="false">IF(Q63=Q$119,J63,"")</f>
        <v/>
      </c>
      <c r="S63" s="118" t="str">
        <f aca="false">S$17</f>
        <v/>
      </c>
      <c r="T63" s="112" t="str">
        <f aca="false">IF(T62="","",T62+(F$41+F$42)/99)</f>
        <v/>
      </c>
      <c r="U63" s="119" t="str">
        <f aca="false">IF(OR(S63="",T63=""),"",(S63^2+T63^2)^0.5)</f>
        <v/>
      </c>
      <c r="V63" s="120" t="str">
        <f aca="false">IF(U63="","",S63/U63)</f>
        <v/>
      </c>
      <c r="W63" s="120" t="str">
        <f aca="false">IF(U63="","",S63/U63)</f>
        <v/>
      </c>
      <c r="X63" s="115" t="str">
        <f aca="false">X$17</f>
        <v/>
      </c>
      <c r="Y63" s="121" t="str">
        <f aca="false">IF(OR(U63="",X63=""),"",(V63*W63*X63)/PI()/U63^2)</f>
        <v/>
      </c>
      <c r="Z63" s="122" t="str">
        <f aca="false">IF(Y63="","",100*Y63)</f>
        <v/>
      </c>
      <c r="AA63" s="107" t="str">
        <f aca="false">IF(Z63=Z$119,T63,"")</f>
        <v/>
      </c>
    </row>
    <row r="64" customFormat="false" ht="13.5" hidden="false" customHeight="false" outlineLevel="0" collapsed="false">
      <c r="B64" s="28"/>
      <c r="C64" s="28"/>
      <c r="D64" s="28"/>
      <c r="E64" s="28"/>
      <c r="F64" s="28"/>
      <c r="G64" s="28"/>
      <c r="H64" s="28"/>
      <c r="J64" s="112" t="str">
        <f aca="false">IF(J63="","",J63+(F$39-F$37)/99)</f>
        <v/>
      </c>
      <c r="K64" s="113" t="str">
        <f aca="false">K$17</f>
        <v/>
      </c>
      <c r="L64" s="114" t="str">
        <f aca="false">IF(OR(J64="",K64=""),"",(J64^2+K64^2)^0.5)</f>
        <v/>
      </c>
      <c r="M64" s="114" t="str">
        <f aca="false">IF(L64="","",K64/L64)</f>
        <v/>
      </c>
      <c r="N64" s="114" t="str">
        <f aca="false">IF(L64="","",J64/L64)</f>
        <v/>
      </c>
      <c r="O64" s="115" t="str">
        <f aca="false">O$17</f>
        <v/>
      </c>
      <c r="P64" s="116" t="str">
        <f aca="false">IF(OR(L64="",O64=""),"",(M64*N64*O64)/PI()/L64^2)</f>
        <v/>
      </c>
      <c r="Q64" s="117" t="str">
        <f aca="false">IF(P64="","",100*P64)</f>
        <v/>
      </c>
      <c r="R64" s="107" t="str">
        <f aca="false">IF(Q64=Q$119,J64,"")</f>
        <v/>
      </c>
      <c r="S64" s="118" t="str">
        <f aca="false">S$17</f>
        <v/>
      </c>
      <c r="T64" s="112" t="str">
        <f aca="false">IF(T63="","",T63+(F$41+F$42)/99)</f>
        <v/>
      </c>
      <c r="U64" s="119" t="str">
        <f aca="false">IF(OR(S64="",T64=""),"",(S64^2+T64^2)^0.5)</f>
        <v/>
      </c>
      <c r="V64" s="120" t="str">
        <f aca="false">IF(U64="","",S64/U64)</f>
        <v/>
      </c>
      <c r="W64" s="120" t="str">
        <f aca="false">IF(U64="","",S64/U64)</f>
        <v/>
      </c>
      <c r="X64" s="115" t="str">
        <f aca="false">X$17</f>
        <v/>
      </c>
      <c r="Y64" s="121" t="str">
        <f aca="false">IF(OR(U64="",X64=""),"",(V64*W64*X64)/PI()/U64^2)</f>
        <v/>
      </c>
      <c r="Z64" s="122" t="str">
        <f aca="false">IF(Y64="","",100*Y64)</f>
        <v/>
      </c>
      <c r="AA64" s="107" t="str">
        <f aca="false">IF(Z64=Z$119,T64,"")</f>
        <v/>
      </c>
    </row>
    <row r="65" customFormat="false" ht="13.5" hidden="false" customHeight="false" outlineLevel="0" collapsed="false">
      <c r="B65" s="28"/>
      <c r="C65" s="28"/>
      <c r="D65" s="28"/>
      <c r="E65" s="28"/>
      <c r="F65" s="28"/>
      <c r="G65" s="28"/>
      <c r="H65" s="28"/>
      <c r="J65" s="112" t="str">
        <f aca="false">IF(J64="","",J64+(F$39-F$37)/99)</f>
        <v/>
      </c>
      <c r="K65" s="113" t="str">
        <f aca="false">K$17</f>
        <v/>
      </c>
      <c r="L65" s="114" t="str">
        <f aca="false">IF(OR(J65="",K65=""),"",(J65^2+K65^2)^0.5)</f>
        <v/>
      </c>
      <c r="M65" s="114" t="str">
        <f aca="false">IF(L65="","",K65/L65)</f>
        <v/>
      </c>
      <c r="N65" s="114" t="str">
        <f aca="false">IF(L65="","",J65/L65)</f>
        <v/>
      </c>
      <c r="O65" s="115" t="str">
        <f aca="false">O$17</f>
        <v/>
      </c>
      <c r="P65" s="116" t="str">
        <f aca="false">IF(OR(L65="",O65=""),"",(M65*N65*O65)/PI()/L65^2)</f>
        <v/>
      </c>
      <c r="Q65" s="117" t="str">
        <f aca="false">IF(P65="","",100*P65)</f>
        <v/>
      </c>
      <c r="R65" s="107" t="str">
        <f aca="false">IF(Q65=Q$119,J65,"")</f>
        <v/>
      </c>
      <c r="S65" s="118" t="str">
        <f aca="false">S$17</f>
        <v/>
      </c>
      <c r="T65" s="112" t="str">
        <f aca="false">IF(T64="","",T64+(F$41+F$42)/99)</f>
        <v/>
      </c>
      <c r="U65" s="119" t="str">
        <f aca="false">IF(OR(S65="",T65=""),"",(S65^2+T65^2)^0.5)</f>
        <v/>
      </c>
      <c r="V65" s="120" t="str">
        <f aca="false">IF(U65="","",S65/U65)</f>
        <v/>
      </c>
      <c r="W65" s="120" t="str">
        <f aca="false">IF(U65="","",S65/U65)</f>
        <v/>
      </c>
      <c r="X65" s="115" t="str">
        <f aca="false">X$17</f>
        <v/>
      </c>
      <c r="Y65" s="121" t="str">
        <f aca="false">IF(OR(U65="",X65=""),"",(V65*W65*X65)/PI()/U65^2)</f>
        <v/>
      </c>
      <c r="Z65" s="122" t="str">
        <f aca="false">IF(Y65="","",100*Y65)</f>
        <v/>
      </c>
      <c r="AA65" s="107" t="str">
        <f aca="false">IF(Z65=Z$119,T65,"")</f>
        <v/>
      </c>
    </row>
    <row r="66" customFormat="false" ht="13.5" hidden="false" customHeight="false" outlineLevel="0" collapsed="false">
      <c r="B66" s="28"/>
      <c r="C66" s="28"/>
      <c r="D66" s="28"/>
      <c r="E66" s="28"/>
      <c r="F66" s="28"/>
      <c r="G66" s="28"/>
      <c r="H66" s="28"/>
      <c r="J66" s="112" t="str">
        <f aca="false">IF(J65="","",J65+(F$39-F$37)/99)</f>
        <v/>
      </c>
      <c r="K66" s="113" t="str">
        <f aca="false">K$17</f>
        <v/>
      </c>
      <c r="L66" s="114" t="str">
        <f aca="false">IF(OR(J66="",K66=""),"",(J66^2+K66^2)^0.5)</f>
        <v/>
      </c>
      <c r="M66" s="114" t="str">
        <f aca="false">IF(L66="","",K66/L66)</f>
        <v/>
      </c>
      <c r="N66" s="114" t="str">
        <f aca="false">IF(L66="","",J66/L66)</f>
        <v/>
      </c>
      <c r="O66" s="115" t="str">
        <f aca="false">O$17</f>
        <v/>
      </c>
      <c r="P66" s="116" t="str">
        <f aca="false">IF(OR(L66="",O66=""),"",(M66*N66*O66)/PI()/L66^2)</f>
        <v/>
      </c>
      <c r="Q66" s="117" t="str">
        <f aca="false">IF(P66="","",100*P66)</f>
        <v/>
      </c>
      <c r="R66" s="107" t="str">
        <f aca="false">IF(Q66=Q$119,J66,"")</f>
        <v/>
      </c>
      <c r="S66" s="118" t="str">
        <f aca="false">S$17</f>
        <v/>
      </c>
      <c r="T66" s="112" t="str">
        <f aca="false">IF(T65="","",T65+(F$41+F$42)/99)</f>
        <v/>
      </c>
      <c r="U66" s="119" t="str">
        <f aca="false">IF(OR(S66="",T66=""),"",(S66^2+T66^2)^0.5)</f>
        <v/>
      </c>
      <c r="V66" s="120" t="str">
        <f aca="false">IF(U66="","",S66/U66)</f>
        <v/>
      </c>
      <c r="W66" s="120" t="str">
        <f aca="false">IF(U66="","",S66/U66)</f>
        <v/>
      </c>
      <c r="X66" s="115" t="str">
        <f aca="false">X$17</f>
        <v/>
      </c>
      <c r="Y66" s="121" t="str">
        <f aca="false">IF(OR(U66="",X66=""),"",(V66*W66*X66)/PI()/U66^2)</f>
        <v/>
      </c>
      <c r="Z66" s="122" t="str">
        <f aca="false">IF(Y66="","",100*Y66)</f>
        <v/>
      </c>
      <c r="AA66" s="107" t="str">
        <f aca="false">IF(Z66=Z$119,T66,"")</f>
        <v/>
      </c>
    </row>
    <row r="67" customFormat="false" ht="13.5" hidden="false" customHeight="false" outlineLevel="0" collapsed="false">
      <c r="B67" s="28"/>
      <c r="C67" s="28"/>
      <c r="D67" s="28"/>
      <c r="E67" s="28"/>
      <c r="F67" s="28"/>
      <c r="G67" s="28"/>
      <c r="H67" s="28"/>
      <c r="J67" s="112" t="str">
        <f aca="false">IF(J66="","",J66+(F$39-F$37)/99)</f>
        <v/>
      </c>
      <c r="K67" s="113" t="str">
        <f aca="false">K$17</f>
        <v/>
      </c>
      <c r="L67" s="114" t="str">
        <f aca="false">IF(OR(J67="",K67=""),"",(J67^2+K67^2)^0.5)</f>
        <v/>
      </c>
      <c r="M67" s="114" t="str">
        <f aca="false">IF(L67="","",K67/L67)</f>
        <v/>
      </c>
      <c r="N67" s="114" t="str">
        <f aca="false">IF(L67="","",J67/L67)</f>
        <v/>
      </c>
      <c r="O67" s="115" t="str">
        <f aca="false">O$17</f>
        <v/>
      </c>
      <c r="P67" s="116" t="str">
        <f aca="false">IF(OR(L67="",O67=""),"",(M67*N67*O67)/PI()/L67^2)</f>
        <v/>
      </c>
      <c r="Q67" s="117" t="str">
        <f aca="false">IF(P67="","",100*P67)</f>
        <v/>
      </c>
      <c r="R67" s="107" t="str">
        <f aca="false">IF(Q67=Q$119,J67,"")</f>
        <v/>
      </c>
      <c r="S67" s="118" t="str">
        <f aca="false">S$17</f>
        <v/>
      </c>
      <c r="T67" s="112" t="str">
        <f aca="false">IF(T66="","",T66+(F$41+F$42)/99)</f>
        <v/>
      </c>
      <c r="U67" s="119" t="str">
        <f aca="false">IF(OR(S67="",T67=""),"",(S67^2+T67^2)^0.5)</f>
        <v/>
      </c>
      <c r="V67" s="120" t="str">
        <f aca="false">IF(U67="","",S67/U67)</f>
        <v/>
      </c>
      <c r="W67" s="120" t="str">
        <f aca="false">IF(U67="","",S67/U67)</f>
        <v/>
      </c>
      <c r="X67" s="115" t="str">
        <f aca="false">X$17</f>
        <v/>
      </c>
      <c r="Y67" s="121" t="str">
        <f aca="false">IF(OR(U67="",X67=""),"",(V67*W67*X67)/PI()/U67^2)</f>
        <v/>
      </c>
      <c r="Z67" s="122" t="str">
        <f aca="false">IF(Y67="","",100*Y67)</f>
        <v/>
      </c>
      <c r="AA67" s="107" t="str">
        <f aca="false">IF(Z67=Z$119,T67,"")</f>
        <v/>
      </c>
    </row>
    <row r="68" customFormat="false" ht="13.5" hidden="false" customHeight="false" outlineLevel="0" collapsed="false">
      <c r="B68" s="28"/>
      <c r="C68" s="28"/>
      <c r="D68" s="28"/>
      <c r="E68" s="28"/>
      <c r="F68" s="28"/>
      <c r="G68" s="28"/>
      <c r="H68" s="28"/>
      <c r="J68" s="112" t="str">
        <f aca="false">IF(J67="","",J67+(F$39-F$37)/99)</f>
        <v/>
      </c>
      <c r="K68" s="113" t="str">
        <f aca="false">K$17</f>
        <v/>
      </c>
      <c r="L68" s="114" t="str">
        <f aca="false">IF(OR(J68="",K68=""),"",(J68^2+K68^2)^0.5)</f>
        <v/>
      </c>
      <c r="M68" s="114" t="str">
        <f aca="false">IF(L68="","",K68/L68)</f>
        <v/>
      </c>
      <c r="N68" s="114" t="str">
        <f aca="false">IF(L68="","",J68/L68)</f>
        <v/>
      </c>
      <c r="O68" s="115" t="str">
        <f aca="false">O$17</f>
        <v/>
      </c>
      <c r="P68" s="116" t="str">
        <f aca="false">IF(OR(L68="",O68=""),"",(M68*N68*O68)/PI()/L68^2)</f>
        <v/>
      </c>
      <c r="Q68" s="117" t="str">
        <f aca="false">IF(P68="","",100*P68)</f>
        <v/>
      </c>
      <c r="R68" s="107" t="str">
        <f aca="false">IF(Q68=Q$119,J68,"")</f>
        <v/>
      </c>
      <c r="S68" s="118" t="str">
        <f aca="false">S$17</f>
        <v/>
      </c>
      <c r="T68" s="112" t="str">
        <f aca="false">IF(T67="","",T67+(F$41+F$42)/99)</f>
        <v/>
      </c>
      <c r="U68" s="119" t="str">
        <f aca="false">IF(OR(S68="",T68=""),"",(S68^2+T68^2)^0.5)</f>
        <v/>
      </c>
      <c r="V68" s="120" t="str">
        <f aca="false">IF(U68="","",S68/U68)</f>
        <v/>
      </c>
      <c r="W68" s="120" t="str">
        <f aca="false">IF(U68="","",S68/U68)</f>
        <v/>
      </c>
      <c r="X68" s="115" t="str">
        <f aca="false">X$17</f>
        <v/>
      </c>
      <c r="Y68" s="121" t="str">
        <f aca="false">IF(OR(U68="",X68=""),"",(V68*W68*X68)/PI()/U68^2)</f>
        <v/>
      </c>
      <c r="Z68" s="122" t="str">
        <f aca="false">IF(Y68="","",100*Y68)</f>
        <v/>
      </c>
      <c r="AA68" s="107" t="str">
        <f aca="false">IF(Z68=Z$119,T68,"")</f>
        <v/>
      </c>
    </row>
    <row r="69" customFormat="false" ht="13.5" hidden="false" customHeight="false" outlineLevel="0" collapsed="false">
      <c r="B69" s="28"/>
      <c r="C69" s="28"/>
      <c r="D69" s="28"/>
      <c r="E69" s="28"/>
      <c r="F69" s="28"/>
      <c r="G69" s="28"/>
      <c r="H69" s="28"/>
      <c r="J69" s="112" t="str">
        <f aca="false">IF(J68="","",J68+(F$39-F$37)/99)</f>
        <v/>
      </c>
      <c r="K69" s="113" t="str">
        <f aca="false">K$17</f>
        <v/>
      </c>
      <c r="L69" s="114" t="str">
        <f aca="false">IF(OR(J69="",K69=""),"",(J69^2+K69^2)^0.5)</f>
        <v/>
      </c>
      <c r="M69" s="114" t="str">
        <f aca="false">IF(L69="","",K69/L69)</f>
        <v/>
      </c>
      <c r="N69" s="114" t="str">
        <f aca="false">IF(L69="","",J69/L69)</f>
        <v/>
      </c>
      <c r="O69" s="115" t="str">
        <f aca="false">O$17</f>
        <v/>
      </c>
      <c r="P69" s="116" t="str">
        <f aca="false">IF(OR(L69="",O69=""),"",(M69*N69*O69)/PI()/L69^2)</f>
        <v/>
      </c>
      <c r="Q69" s="117" t="str">
        <f aca="false">IF(P69="","",100*P69)</f>
        <v/>
      </c>
      <c r="R69" s="107" t="str">
        <f aca="false">IF(Q69=Q$119,J69,"")</f>
        <v/>
      </c>
      <c r="S69" s="118" t="str">
        <f aca="false">S$17</f>
        <v/>
      </c>
      <c r="T69" s="112" t="str">
        <f aca="false">IF(T68="","",T68+(F$41+F$42)/99)</f>
        <v/>
      </c>
      <c r="U69" s="119" t="str">
        <f aca="false">IF(OR(S69="",T69=""),"",(S69^2+T69^2)^0.5)</f>
        <v/>
      </c>
      <c r="V69" s="120" t="str">
        <f aca="false">IF(U69="","",S69/U69)</f>
        <v/>
      </c>
      <c r="W69" s="120" t="str">
        <f aca="false">IF(U69="","",S69/U69)</f>
        <v/>
      </c>
      <c r="X69" s="115" t="str">
        <f aca="false">X$17</f>
        <v/>
      </c>
      <c r="Y69" s="121" t="str">
        <f aca="false">IF(OR(U69="",X69=""),"",(V69*W69*X69)/PI()/U69^2)</f>
        <v/>
      </c>
      <c r="Z69" s="122" t="str">
        <f aca="false">IF(Y69="","",100*Y69)</f>
        <v/>
      </c>
      <c r="AA69" s="107" t="str">
        <f aca="false">IF(Z69=Z$119,T69,"")</f>
        <v/>
      </c>
    </row>
    <row r="70" customFormat="false" ht="13.5" hidden="false" customHeight="false" outlineLevel="0" collapsed="false">
      <c r="B70" s="28"/>
      <c r="C70" s="28"/>
      <c r="D70" s="28"/>
      <c r="E70" s="28"/>
      <c r="F70" s="28"/>
      <c r="G70" s="28"/>
      <c r="H70" s="28"/>
      <c r="J70" s="112" t="str">
        <f aca="false">IF(J69="","",J69+(F$39-F$37)/99)</f>
        <v/>
      </c>
      <c r="K70" s="113" t="str">
        <f aca="false">K$17</f>
        <v/>
      </c>
      <c r="L70" s="114" t="str">
        <f aca="false">IF(OR(J70="",K70=""),"",(J70^2+K70^2)^0.5)</f>
        <v/>
      </c>
      <c r="M70" s="114" t="str">
        <f aca="false">IF(L70="","",K70/L70)</f>
        <v/>
      </c>
      <c r="N70" s="114" t="str">
        <f aca="false">IF(L70="","",J70/L70)</f>
        <v/>
      </c>
      <c r="O70" s="115" t="str">
        <f aca="false">O$17</f>
        <v/>
      </c>
      <c r="P70" s="116" t="str">
        <f aca="false">IF(OR(L70="",O70=""),"",(M70*N70*O70)/PI()/L70^2)</f>
        <v/>
      </c>
      <c r="Q70" s="117" t="str">
        <f aca="false">IF(P70="","",100*P70)</f>
        <v/>
      </c>
      <c r="R70" s="107" t="str">
        <f aca="false">IF(Q70=Q$119,J70,"")</f>
        <v/>
      </c>
      <c r="S70" s="118" t="str">
        <f aca="false">S$17</f>
        <v/>
      </c>
      <c r="T70" s="112" t="str">
        <f aca="false">IF(T69="","",T69+(F$41+F$42)/99)</f>
        <v/>
      </c>
      <c r="U70" s="119" t="str">
        <f aca="false">IF(OR(S70="",T70=""),"",(S70^2+T70^2)^0.5)</f>
        <v/>
      </c>
      <c r="V70" s="120" t="str">
        <f aca="false">IF(U70="","",S70/U70)</f>
        <v/>
      </c>
      <c r="W70" s="120" t="str">
        <f aca="false">IF(U70="","",S70/U70)</f>
        <v/>
      </c>
      <c r="X70" s="115" t="str">
        <f aca="false">X$17</f>
        <v/>
      </c>
      <c r="Y70" s="121" t="str">
        <f aca="false">IF(OR(U70="",X70=""),"",(V70*W70*X70)/PI()/U70^2)</f>
        <v/>
      </c>
      <c r="Z70" s="122" t="str">
        <f aca="false">IF(Y70="","",100*Y70)</f>
        <v/>
      </c>
      <c r="AA70" s="107" t="str">
        <f aca="false">IF(Z70=Z$119,T70,"")</f>
        <v/>
      </c>
    </row>
    <row r="71" customFormat="false" ht="13.5" hidden="false" customHeight="false" outlineLevel="0" collapsed="false">
      <c r="J71" s="112" t="str">
        <f aca="false">IF(J70="","",J70+(F$39-F$37)/99)</f>
        <v/>
      </c>
      <c r="K71" s="113" t="str">
        <f aca="false">K$17</f>
        <v/>
      </c>
      <c r="L71" s="114" t="str">
        <f aca="false">IF(OR(J71="",K71=""),"",(J71^2+K71^2)^0.5)</f>
        <v/>
      </c>
      <c r="M71" s="114" t="str">
        <f aca="false">IF(L71="","",K71/L71)</f>
        <v/>
      </c>
      <c r="N71" s="114" t="str">
        <f aca="false">IF(L71="","",J71/L71)</f>
        <v/>
      </c>
      <c r="O71" s="115" t="str">
        <f aca="false">O$17</f>
        <v/>
      </c>
      <c r="P71" s="116" t="str">
        <f aca="false">IF(OR(L71="",O71=""),"",(M71*N71*O71)/PI()/L71^2)</f>
        <v/>
      </c>
      <c r="Q71" s="117" t="str">
        <f aca="false">IF(P71="","",100*P71)</f>
        <v/>
      </c>
      <c r="R71" s="107" t="str">
        <f aca="false">IF(Q71=Q$119,J71,"")</f>
        <v/>
      </c>
      <c r="S71" s="118" t="str">
        <f aca="false">S$17</f>
        <v/>
      </c>
      <c r="T71" s="112" t="str">
        <f aca="false">IF(T70="","",T70+(F$41+F$42)/99)</f>
        <v/>
      </c>
      <c r="U71" s="119" t="str">
        <f aca="false">IF(OR(S71="",T71=""),"",(S71^2+T71^2)^0.5)</f>
        <v/>
      </c>
      <c r="V71" s="120" t="str">
        <f aca="false">IF(U71="","",S71/U71)</f>
        <v/>
      </c>
      <c r="W71" s="120" t="str">
        <f aca="false">IF(U71="","",S71/U71)</f>
        <v/>
      </c>
      <c r="X71" s="115" t="str">
        <f aca="false">X$17</f>
        <v/>
      </c>
      <c r="Y71" s="121" t="str">
        <f aca="false">IF(OR(U71="",X71=""),"",(V71*W71*X71)/PI()/U71^2)</f>
        <v/>
      </c>
      <c r="Z71" s="122" t="str">
        <f aca="false">IF(Y71="","",100*Y71)</f>
        <v/>
      </c>
      <c r="AA71" s="107" t="str">
        <f aca="false">IF(Z71=Z$119,T71,"")</f>
        <v/>
      </c>
    </row>
    <row r="72" customFormat="false" ht="13.5" hidden="false" customHeight="false" outlineLevel="0" collapsed="false">
      <c r="J72" s="112" t="str">
        <f aca="false">IF(J71="","",J71+(F$39-F$37)/99)</f>
        <v/>
      </c>
      <c r="K72" s="113" t="str">
        <f aca="false">K$17</f>
        <v/>
      </c>
      <c r="L72" s="114" t="str">
        <f aca="false">IF(OR(J72="",K72=""),"",(J72^2+K72^2)^0.5)</f>
        <v/>
      </c>
      <c r="M72" s="114" t="str">
        <f aca="false">IF(L72="","",K72/L72)</f>
        <v/>
      </c>
      <c r="N72" s="114" t="str">
        <f aca="false">IF(L72="","",J72/L72)</f>
        <v/>
      </c>
      <c r="O72" s="115" t="str">
        <f aca="false">O$17</f>
        <v/>
      </c>
      <c r="P72" s="116" t="str">
        <f aca="false">IF(OR(L72="",O72=""),"",(M72*N72*O72)/PI()/L72^2)</f>
        <v/>
      </c>
      <c r="Q72" s="117" t="str">
        <f aca="false">IF(P72="","",100*P72)</f>
        <v/>
      </c>
      <c r="R72" s="107" t="str">
        <f aca="false">IF(Q72=Q$119,J72,"")</f>
        <v/>
      </c>
      <c r="S72" s="118" t="str">
        <f aca="false">S$17</f>
        <v/>
      </c>
      <c r="T72" s="112" t="str">
        <f aca="false">IF(T71="","",T71+(F$41+F$42)/99)</f>
        <v/>
      </c>
      <c r="U72" s="119" t="str">
        <f aca="false">IF(OR(S72="",T72=""),"",(S72^2+T72^2)^0.5)</f>
        <v/>
      </c>
      <c r="V72" s="120" t="str">
        <f aca="false">IF(U72="","",S72/U72)</f>
        <v/>
      </c>
      <c r="W72" s="120" t="str">
        <f aca="false">IF(U72="","",S72/U72)</f>
        <v/>
      </c>
      <c r="X72" s="115" t="str">
        <f aca="false">X$17</f>
        <v/>
      </c>
      <c r="Y72" s="121" t="str">
        <f aca="false">IF(OR(U72="",X72=""),"",(V72*W72*X72)/PI()/U72^2)</f>
        <v/>
      </c>
      <c r="Z72" s="122" t="str">
        <f aca="false">IF(Y72="","",100*Y72)</f>
        <v/>
      </c>
      <c r="AA72" s="107" t="str">
        <f aca="false">IF(Z72=Z$119,T72,"")</f>
        <v/>
      </c>
    </row>
    <row r="73" customFormat="false" ht="13.5" hidden="false" customHeight="false" outlineLevel="0" collapsed="false">
      <c r="J73" s="112" t="str">
        <f aca="false">IF(J72="","",J72+(F$39-F$37)/99)</f>
        <v/>
      </c>
      <c r="K73" s="113" t="str">
        <f aca="false">K$17</f>
        <v/>
      </c>
      <c r="L73" s="114" t="str">
        <f aca="false">IF(OR(J73="",K73=""),"",(J73^2+K73^2)^0.5)</f>
        <v/>
      </c>
      <c r="M73" s="114" t="str">
        <f aca="false">IF(L73="","",K73/L73)</f>
        <v/>
      </c>
      <c r="N73" s="114" t="str">
        <f aca="false">IF(L73="","",J73/L73)</f>
        <v/>
      </c>
      <c r="O73" s="115" t="str">
        <f aca="false">O$17</f>
        <v/>
      </c>
      <c r="P73" s="116" t="str">
        <f aca="false">IF(OR(L73="",O73=""),"",(M73*N73*O73)/PI()/L73^2)</f>
        <v/>
      </c>
      <c r="Q73" s="117" t="str">
        <f aca="false">IF(P73="","",100*P73)</f>
        <v/>
      </c>
      <c r="R73" s="107" t="str">
        <f aca="false">IF(Q73=Q$119,J73,"")</f>
        <v/>
      </c>
      <c r="S73" s="118" t="str">
        <f aca="false">S$17</f>
        <v/>
      </c>
      <c r="T73" s="112" t="str">
        <f aca="false">IF(T72="","",T72+(F$41+F$42)/99)</f>
        <v/>
      </c>
      <c r="U73" s="119" t="str">
        <f aca="false">IF(OR(S73="",T73=""),"",(S73^2+T73^2)^0.5)</f>
        <v/>
      </c>
      <c r="V73" s="120" t="str">
        <f aca="false">IF(U73="","",S73/U73)</f>
        <v/>
      </c>
      <c r="W73" s="120" t="str">
        <f aca="false">IF(U73="","",S73/U73)</f>
        <v/>
      </c>
      <c r="X73" s="115" t="str">
        <f aca="false">X$17</f>
        <v/>
      </c>
      <c r="Y73" s="121" t="str">
        <f aca="false">IF(OR(U73="",X73=""),"",(V73*W73*X73)/PI()/U73^2)</f>
        <v/>
      </c>
      <c r="Z73" s="122" t="str">
        <f aca="false">IF(Y73="","",100*Y73)</f>
        <v/>
      </c>
      <c r="AA73" s="107" t="str">
        <f aca="false">IF(Z73=Z$119,T73,"")</f>
        <v/>
      </c>
    </row>
    <row r="74" customFormat="false" ht="13.5" hidden="false" customHeight="false" outlineLevel="0" collapsed="false">
      <c r="J74" s="112" t="str">
        <f aca="false">IF(J73="","",J73+(F$39-F$37)/99)</f>
        <v/>
      </c>
      <c r="K74" s="113" t="str">
        <f aca="false">K$17</f>
        <v/>
      </c>
      <c r="L74" s="114" t="str">
        <f aca="false">IF(OR(J74="",K74=""),"",(J74^2+K74^2)^0.5)</f>
        <v/>
      </c>
      <c r="M74" s="114" t="str">
        <f aca="false">IF(L74="","",K74/L74)</f>
        <v/>
      </c>
      <c r="N74" s="114" t="str">
        <f aca="false">IF(L74="","",J74/L74)</f>
        <v/>
      </c>
      <c r="O74" s="115" t="str">
        <f aca="false">O$17</f>
        <v/>
      </c>
      <c r="P74" s="116" t="str">
        <f aca="false">IF(OR(L74="",O74=""),"",(M74*N74*O74)/PI()/L74^2)</f>
        <v/>
      </c>
      <c r="Q74" s="117" t="str">
        <f aca="false">IF(P74="","",100*P74)</f>
        <v/>
      </c>
      <c r="R74" s="107" t="str">
        <f aca="false">IF(Q74=Q$119,J74,"")</f>
        <v/>
      </c>
      <c r="S74" s="118" t="str">
        <f aca="false">S$17</f>
        <v/>
      </c>
      <c r="T74" s="112" t="str">
        <f aca="false">IF(T73="","",T73+(F$41+F$42)/99)</f>
        <v/>
      </c>
      <c r="U74" s="119" t="str">
        <f aca="false">IF(OR(S74="",T74=""),"",(S74^2+T74^2)^0.5)</f>
        <v/>
      </c>
      <c r="V74" s="120" t="str">
        <f aca="false">IF(U74="","",S74/U74)</f>
        <v/>
      </c>
      <c r="W74" s="120" t="str">
        <f aca="false">IF(U74="","",S74/U74)</f>
        <v/>
      </c>
      <c r="X74" s="115" t="str">
        <f aca="false">X$17</f>
        <v/>
      </c>
      <c r="Y74" s="121" t="str">
        <f aca="false">IF(OR(U74="",X74=""),"",(V74*W74*X74)/PI()/U74^2)</f>
        <v/>
      </c>
      <c r="Z74" s="122" t="str">
        <f aca="false">IF(Y74="","",100*Y74)</f>
        <v/>
      </c>
      <c r="AA74" s="107" t="str">
        <f aca="false">IF(Z74=Z$119,T74,"")</f>
        <v/>
      </c>
    </row>
    <row r="75" customFormat="false" ht="13.5" hidden="false" customHeight="false" outlineLevel="0" collapsed="false">
      <c r="J75" s="112" t="str">
        <f aca="false">IF(J74="","",J74+(F$39-F$37)/99)</f>
        <v/>
      </c>
      <c r="K75" s="113" t="str">
        <f aca="false">K$17</f>
        <v/>
      </c>
      <c r="L75" s="114" t="str">
        <f aca="false">IF(OR(J75="",K75=""),"",(J75^2+K75^2)^0.5)</f>
        <v/>
      </c>
      <c r="M75" s="114" t="str">
        <f aca="false">IF(L75="","",K75/L75)</f>
        <v/>
      </c>
      <c r="N75" s="114" t="str">
        <f aca="false">IF(L75="","",J75/L75)</f>
        <v/>
      </c>
      <c r="O75" s="115" t="str">
        <f aca="false">O$17</f>
        <v/>
      </c>
      <c r="P75" s="116" t="str">
        <f aca="false">IF(OR(L75="",O75=""),"",(M75*N75*O75)/PI()/L75^2)</f>
        <v/>
      </c>
      <c r="Q75" s="117" t="str">
        <f aca="false">IF(P75="","",100*P75)</f>
        <v/>
      </c>
      <c r="R75" s="107" t="str">
        <f aca="false">IF(Q75=Q$119,J75,"")</f>
        <v/>
      </c>
      <c r="S75" s="118" t="str">
        <f aca="false">S$17</f>
        <v/>
      </c>
      <c r="T75" s="112" t="str">
        <f aca="false">IF(T74="","",T74+(F$41+F$42)/99)</f>
        <v/>
      </c>
      <c r="U75" s="119" t="str">
        <f aca="false">IF(OR(S75="",T75=""),"",(S75^2+T75^2)^0.5)</f>
        <v/>
      </c>
      <c r="V75" s="120" t="str">
        <f aca="false">IF(U75="","",S75/U75)</f>
        <v/>
      </c>
      <c r="W75" s="120" t="str">
        <f aca="false">IF(U75="","",S75/U75)</f>
        <v/>
      </c>
      <c r="X75" s="115" t="str">
        <f aca="false">X$17</f>
        <v/>
      </c>
      <c r="Y75" s="121" t="str">
        <f aca="false">IF(OR(U75="",X75=""),"",(V75*W75*X75)/PI()/U75^2)</f>
        <v/>
      </c>
      <c r="Z75" s="122" t="str">
        <f aca="false">IF(Y75="","",100*Y75)</f>
        <v/>
      </c>
      <c r="AA75" s="107" t="str">
        <f aca="false">IF(Z75=Z$119,T75,"")</f>
        <v/>
      </c>
    </row>
    <row r="76" customFormat="false" ht="13.5" hidden="false" customHeight="false" outlineLevel="0" collapsed="false">
      <c r="J76" s="112" t="str">
        <f aca="false">IF(J75="","",J75+(F$39-F$37)/99)</f>
        <v/>
      </c>
      <c r="K76" s="113" t="str">
        <f aca="false">K$17</f>
        <v/>
      </c>
      <c r="L76" s="114" t="str">
        <f aca="false">IF(OR(J76="",K76=""),"",(J76^2+K76^2)^0.5)</f>
        <v/>
      </c>
      <c r="M76" s="114" t="str">
        <f aca="false">IF(L76="","",K76/L76)</f>
        <v/>
      </c>
      <c r="N76" s="114" t="str">
        <f aca="false">IF(L76="","",J76/L76)</f>
        <v/>
      </c>
      <c r="O76" s="115" t="str">
        <f aca="false">O$17</f>
        <v/>
      </c>
      <c r="P76" s="116" t="str">
        <f aca="false">IF(OR(L76="",O76=""),"",(M76*N76*O76)/PI()/L76^2)</f>
        <v/>
      </c>
      <c r="Q76" s="117" t="str">
        <f aca="false">IF(P76="","",100*P76)</f>
        <v/>
      </c>
      <c r="R76" s="107" t="str">
        <f aca="false">IF(Q76=Q$119,J76,"")</f>
        <v/>
      </c>
      <c r="S76" s="118" t="str">
        <f aca="false">S$17</f>
        <v/>
      </c>
      <c r="T76" s="112" t="str">
        <f aca="false">IF(T75="","",T75+(F$41+F$42)/99)</f>
        <v/>
      </c>
      <c r="U76" s="119" t="str">
        <f aca="false">IF(OR(S76="",T76=""),"",(S76^2+T76^2)^0.5)</f>
        <v/>
      </c>
      <c r="V76" s="120" t="str">
        <f aca="false">IF(U76="","",S76/U76)</f>
        <v/>
      </c>
      <c r="W76" s="120" t="str">
        <f aca="false">IF(U76="","",S76/U76)</f>
        <v/>
      </c>
      <c r="X76" s="115" t="str">
        <f aca="false">X$17</f>
        <v/>
      </c>
      <c r="Y76" s="121" t="str">
        <f aca="false">IF(OR(U76="",X76=""),"",(V76*W76*X76)/PI()/U76^2)</f>
        <v/>
      </c>
      <c r="Z76" s="122" t="str">
        <f aca="false">IF(Y76="","",100*Y76)</f>
        <v/>
      </c>
      <c r="AA76" s="107" t="str">
        <f aca="false">IF(Z76=Z$119,T76,"")</f>
        <v/>
      </c>
    </row>
    <row r="77" customFormat="false" ht="13.5" hidden="false" customHeight="false" outlineLevel="0" collapsed="false">
      <c r="J77" s="112" t="str">
        <f aca="false">IF(J76="","",J76+(F$39-F$37)/99)</f>
        <v/>
      </c>
      <c r="K77" s="113" t="str">
        <f aca="false">K$17</f>
        <v/>
      </c>
      <c r="L77" s="114" t="str">
        <f aca="false">IF(OR(J77="",K77=""),"",(J77^2+K77^2)^0.5)</f>
        <v/>
      </c>
      <c r="M77" s="114" t="str">
        <f aca="false">IF(L77="","",K77/L77)</f>
        <v/>
      </c>
      <c r="N77" s="114" t="str">
        <f aca="false">IF(L77="","",J77/L77)</f>
        <v/>
      </c>
      <c r="O77" s="115" t="str">
        <f aca="false">O$17</f>
        <v/>
      </c>
      <c r="P77" s="116" t="str">
        <f aca="false">IF(OR(L77="",O77=""),"",(M77*N77*O77)/PI()/L77^2)</f>
        <v/>
      </c>
      <c r="Q77" s="117" t="str">
        <f aca="false">IF(P77="","",100*P77)</f>
        <v/>
      </c>
      <c r="R77" s="107" t="str">
        <f aca="false">IF(Q77=Q$119,J77,"")</f>
        <v/>
      </c>
      <c r="S77" s="118" t="str">
        <f aca="false">S$17</f>
        <v/>
      </c>
      <c r="T77" s="112" t="str">
        <f aca="false">IF(T76="","",T76+(F$41+F$42)/99)</f>
        <v/>
      </c>
      <c r="U77" s="119" t="str">
        <f aca="false">IF(OR(S77="",T77=""),"",(S77^2+T77^2)^0.5)</f>
        <v/>
      </c>
      <c r="V77" s="120" t="str">
        <f aca="false">IF(U77="","",S77/U77)</f>
        <v/>
      </c>
      <c r="W77" s="120" t="str">
        <f aca="false">IF(U77="","",S77/U77)</f>
        <v/>
      </c>
      <c r="X77" s="115" t="str">
        <f aca="false">X$17</f>
        <v/>
      </c>
      <c r="Y77" s="121" t="str">
        <f aca="false">IF(OR(U77="",X77=""),"",(V77*W77*X77)/PI()/U77^2)</f>
        <v/>
      </c>
      <c r="Z77" s="122" t="str">
        <f aca="false">IF(Y77="","",100*Y77)</f>
        <v/>
      </c>
      <c r="AA77" s="107" t="str">
        <f aca="false">IF(Z77=Z$119,T77,"")</f>
        <v/>
      </c>
    </row>
    <row r="78" customFormat="false" ht="13.5" hidden="false" customHeight="false" outlineLevel="0" collapsed="false">
      <c r="J78" s="112" t="str">
        <f aca="false">IF(J77="","",J77+(F$39-F$37)/99)</f>
        <v/>
      </c>
      <c r="K78" s="113" t="str">
        <f aca="false">K$17</f>
        <v/>
      </c>
      <c r="L78" s="114" t="str">
        <f aca="false">IF(OR(J78="",K78=""),"",(J78^2+K78^2)^0.5)</f>
        <v/>
      </c>
      <c r="M78" s="114" t="str">
        <f aca="false">IF(L78="","",K78/L78)</f>
        <v/>
      </c>
      <c r="N78" s="114" t="str">
        <f aca="false">IF(L78="","",J78/L78)</f>
        <v/>
      </c>
      <c r="O78" s="115" t="str">
        <f aca="false">O$17</f>
        <v/>
      </c>
      <c r="P78" s="116" t="str">
        <f aca="false">IF(OR(L78="",O78=""),"",(M78*N78*O78)/PI()/L78^2)</f>
        <v/>
      </c>
      <c r="Q78" s="117" t="str">
        <f aca="false">IF(P78="","",100*P78)</f>
        <v/>
      </c>
      <c r="R78" s="107" t="str">
        <f aca="false">IF(Q78=Q$119,J78,"")</f>
        <v/>
      </c>
      <c r="S78" s="118" t="str">
        <f aca="false">S$17</f>
        <v/>
      </c>
      <c r="T78" s="112" t="str">
        <f aca="false">IF(T77="","",T77+(F$41+F$42)/99)</f>
        <v/>
      </c>
      <c r="U78" s="119" t="str">
        <f aca="false">IF(OR(S78="",T78=""),"",(S78^2+T78^2)^0.5)</f>
        <v/>
      </c>
      <c r="V78" s="120" t="str">
        <f aca="false">IF(U78="","",S78/U78)</f>
        <v/>
      </c>
      <c r="W78" s="120" t="str">
        <f aca="false">IF(U78="","",S78/U78)</f>
        <v/>
      </c>
      <c r="X78" s="115" t="str">
        <f aca="false">X$17</f>
        <v/>
      </c>
      <c r="Y78" s="121" t="str">
        <f aca="false">IF(OR(U78="",X78=""),"",(V78*W78*X78)/PI()/U78^2)</f>
        <v/>
      </c>
      <c r="Z78" s="122" t="str">
        <f aca="false">IF(Y78="","",100*Y78)</f>
        <v/>
      </c>
      <c r="AA78" s="107" t="str">
        <f aca="false">IF(Z78=Z$119,T78,"")</f>
        <v/>
      </c>
    </row>
    <row r="79" customFormat="false" ht="13.5" hidden="false" customHeight="false" outlineLevel="0" collapsed="false">
      <c r="J79" s="112" t="str">
        <f aca="false">IF(J78="","",J78+(F$39-F$37)/99)</f>
        <v/>
      </c>
      <c r="K79" s="113" t="str">
        <f aca="false">K$17</f>
        <v/>
      </c>
      <c r="L79" s="114" t="str">
        <f aca="false">IF(OR(J79="",K79=""),"",(J79^2+K79^2)^0.5)</f>
        <v/>
      </c>
      <c r="M79" s="114" t="str">
        <f aca="false">IF(L79="","",K79/L79)</f>
        <v/>
      </c>
      <c r="N79" s="114" t="str">
        <f aca="false">IF(L79="","",J79/L79)</f>
        <v/>
      </c>
      <c r="O79" s="115" t="str">
        <f aca="false">O$17</f>
        <v/>
      </c>
      <c r="P79" s="116" t="str">
        <f aca="false">IF(OR(L79="",O79=""),"",(M79*N79*O79)/PI()/L79^2)</f>
        <v/>
      </c>
      <c r="Q79" s="117" t="str">
        <f aca="false">IF(P79="","",100*P79)</f>
        <v/>
      </c>
      <c r="R79" s="107" t="str">
        <f aca="false">IF(Q79=Q$119,J79,"")</f>
        <v/>
      </c>
      <c r="S79" s="118" t="str">
        <f aca="false">S$17</f>
        <v/>
      </c>
      <c r="T79" s="112" t="str">
        <f aca="false">IF(T78="","",T78+(F$41+F$42)/99)</f>
        <v/>
      </c>
      <c r="U79" s="119" t="str">
        <f aca="false">IF(OR(S79="",T79=""),"",(S79^2+T79^2)^0.5)</f>
        <v/>
      </c>
      <c r="V79" s="120" t="str">
        <f aca="false">IF(U79="","",S79/U79)</f>
        <v/>
      </c>
      <c r="W79" s="120" t="str">
        <f aca="false">IF(U79="","",S79/U79)</f>
        <v/>
      </c>
      <c r="X79" s="115" t="str">
        <f aca="false">X$17</f>
        <v/>
      </c>
      <c r="Y79" s="121" t="str">
        <f aca="false">IF(OR(U79="",X79=""),"",(V79*W79*X79)/PI()/U79^2)</f>
        <v/>
      </c>
      <c r="Z79" s="122" t="str">
        <f aca="false">IF(Y79="","",100*Y79)</f>
        <v/>
      </c>
      <c r="AA79" s="107" t="str">
        <f aca="false">IF(Z79=Z$119,T79,"")</f>
        <v/>
      </c>
    </row>
    <row r="80" customFormat="false" ht="13.5" hidden="false" customHeight="false" outlineLevel="0" collapsed="false">
      <c r="J80" s="112" t="str">
        <f aca="false">IF(J79="","",J79+(F$39-F$37)/99)</f>
        <v/>
      </c>
      <c r="K80" s="113" t="str">
        <f aca="false">K$17</f>
        <v/>
      </c>
      <c r="L80" s="114" t="str">
        <f aca="false">IF(OR(J80="",K80=""),"",(J80^2+K80^2)^0.5)</f>
        <v/>
      </c>
      <c r="M80" s="114" t="str">
        <f aca="false">IF(L80="","",K80/L80)</f>
        <v/>
      </c>
      <c r="N80" s="114" t="str">
        <f aca="false">IF(L80="","",J80/L80)</f>
        <v/>
      </c>
      <c r="O80" s="115" t="str">
        <f aca="false">O$17</f>
        <v/>
      </c>
      <c r="P80" s="116" t="str">
        <f aca="false">IF(OR(L80="",O80=""),"",(M80*N80*O80)/PI()/L80^2)</f>
        <v/>
      </c>
      <c r="Q80" s="117" t="str">
        <f aca="false">IF(P80="","",100*P80)</f>
        <v/>
      </c>
      <c r="R80" s="107" t="str">
        <f aca="false">IF(Q80=Q$119,J80,"")</f>
        <v/>
      </c>
      <c r="S80" s="118" t="str">
        <f aca="false">S$17</f>
        <v/>
      </c>
      <c r="T80" s="112" t="str">
        <f aca="false">IF(T79="","",T79+(F$41+F$42)/99)</f>
        <v/>
      </c>
      <c r="U80" s="119" t="str">
        <f aca="false">IF(OR(S80="",T80=""),"",(S80^2+T80^2)^0.5)</f>
        <v/>
      </c>
      <c r="V80" s="120" t="str">
        <f aca="false">IF(U80="","",S80/U80)</f>
        <v/>
      </c>
      <c r="W80" s="120" t="str">
        <f aca="false">IF(U80="","",S80/U80)</f>
        <v/>
      </c>
      <c r="X80" s="115" t="str">
        <f aca="false">X$17</f>
        <v/>
      </c>
      <c r="Y80" s="121" t="str">
        <f aca="false">IF(OR(U80="",X80=""),"",(V80*W80*X80)/PI()/U80^2)</f>
        <v/>
      </c>
      <c r="Z80" s="122" t="str">
        <f aca="false">IF(Y80="","",100*Y80)</f>
        <v/>
      </c>
      <c r="AA80" s="107" t="str">
        <f aca="false">IF(Z80=Z$119,T80,"")</f>
        <v/>
      </c>
    </row>
    <row r="81" customFormat="false" ht="13.5" hidden="false" customHeight="false" outlineLevel="0" collapsed="false">
      <c r="J81" s="112" t="str">
        <f aca="false">IF(J80="","",J80+(F$39-F$37)/99)</f>
        <v/>
      </c>
      <c r="K81" s="113" t="str">
        <f aca="false">K$17</f>
        <v/>
      </c>
      <c r="L81" s="114" t="str">
        <f aca="false">IF(OR(J81="",K81=""),"",(J81^2+K81^2)^0.5)</f>
        <v/>
      </c>
      <c r="M81" s="114" t="str">
        <f aca="false">IF(L81="","",K81/L81)</f>
        <v/>
      </c>
      <c r="N81" s="114" t="str">
        <f aca="false">IF(L81="","",J81/L81)</f>
        <v/>
      </c>
      <c r="O81" s="115" t="str">
        <f aca="false">O$17</f>
        <v/>
      </c>
      <c r="P81" s="116" t="str">
        <f aca="false">IF(OR(L81="",O81=""),"",(M81*N81*O81)/PI()/L81^2)</f>
        <v/>
      </c>
      <c r="Q81" s="117" t="str">
        <f aca="false">IF(P81="","",100*P81)</f>
        <v/>
      </c>
      <c r="R81" s="107" t="str">
        <f aca="false">IF(Q81=Q$119,J81,"")</f>
        <v/>
      </c>
      <c r="S81" s="118" t="str">
        <f aca="false">S$17</f>
        <v/>
      </c>
      <c r="T81" s="112" t="str">
        <f aca="false">IF(T80="","",T80+(F$41+F$42)/99)</f>
        <v/>
      </c>
      <c r="U81" s="119" t="str">
        <f aca="false">IF(OR(S81="",T81=""),"",(S81^2+T81^2)^0.5)</f>
        <v/>
      </c>
      <c r="V81" s="120" t="str">
        <f aca="false">IF(U81="","",S81/U81)</f>
        <v/>
      </c>
      <c r="W81" s="120" t="str">
        <f aca="false">IF(U81="","",S81/U81)</f>
        <v/>
      </c>
      <c r="X81" s="115" t="str">
        <f aca="false">X$17</f>
        <v/>
      </c>
      <c r="Y81" s="121" t="str">
        <f aca="false">IF(OR(U81="",X81=""),"",(V81*W81*X81)/PI()/U81^2)</f>
        <v/>
      </c>
      <c r="Z81" s="122" t="str">
        <f aca="false">IF(Y81="","",100*Y81)</f>
        <v/>
      </c>
      <c r="AA81" s="107" t="str">
        <f aca="false">IF(Z81=Z$119,T81,"")</f>
        <v/>
      </c>
    </row>
    <row r="82" customFormat="false" ht="13.5" hidden="false" customHeight="false" outlineLevel="0" collapsed="false">
      <c r="J82" s="112" t="str">
        <f aca="false">IF(J81="","",J81+(F$39-F$37)/99)</f>
        <v/>
      </c>
      <c r="K82" s="113" t="str">
        <f aca="false">K$17</f>
        <v/>
      </c>
      <c r="L82" s="114" t="str">
        <f aca="false">IF(OR(J82="",K82=""),"",(J82^2+K82^2)^0.5)</f>
        <v/>
      </c>
      <c r="M82" s="114" t="str">
        <f aca="false">IF(L82="","",K82/L82)</f>
        <v/>
      </c>
      <c r="N82" s="114" t="str">
        <f aca="false">IF(L82="","",J82/L82)</f>
        <v/>
      </c>
      <c r="O82" s="115" t="str">
        <f aca="false">O$17</f>
        <v/>
      </c>
      <c r="P82" s="116" t="str">
        <f aca="false">IF(OR(L82="",O82=""),"",(M82*N82*O82)/PI()/L82^2)</f>
        <v/>
      </c>
      <c r="Q82" s="117" t="str">
        <f aca="false">IF(P82="","",100*P82)</f>
        <v/>
      </c>
      <c r="R82" s="107" t="str">
        <f aca="false">IF(Q82=Q$119,J82,"")</f>
        <v/>
      </c>
      <c r="S82" s="118" t="str">
        <f aca="false">S$17</f>
        <v/>
      </c>
      <c r="T82" s="112" t="str">
        <f aca="false">IF(T81="","",T81+(F$41+F$42)/99)</f>
        <v/>
      </c>
      <c r="U82" s="119" t="str">
        <f aca="false">IF(OR(S82="",T82=""),"",(S82^2+T82^2)^0.5)</f>
        <v/>
      </c>
      <c r="V82" s="120" t="str">
        <f aca="false">IF(U82="","",S82/U82)</f>
        <v/>
      </c>
      <c r="W82" s="120" t="str">
        <f aca="false">IF(U82="","",S82/U82)</f>
        <v/>
      </c>
      <c r="X82" s="115" t="str">
        <f aca="false">X$17</f>
        <v/>
      </c>
      <c r="Y82" s="121" t="str">
        <f aca="false">IF(OR(U82="",X82=""),"",(V82*W82*X82)/PI()/U82^2)</f>
        <v/>
      </c>
      <c r="Z82" s="122" t="str">
        <f aca="false">IF(Y82="","",100*Y82)</f>
        <v/>
      </c>
      <c r="AA82" s="107" t="str">
        <f aca="false">IF(Z82=Z$119,T82,"")</f>
        <v/>
      </c>
    </row>
    <row r="83" customFormat="false" ht="13.5" hidden="false" customHeight="false" outlineLevel="0" collapsed="false">
      <c r="J83" s="112" t="str">
        <f aca="false">IF(J82="","",J82+(F$39-F$37)/99)</f>
        <v/>
      </c>
      <c r="K83" s="113" t="str">
        <f aca="false">K$17</f>
        <v/>
      </c>
      <c r="L83" s="114" t="str">
        <f aca="false">IF(OR(J83="",K83=""),"",(J83^2+K83^2)^0.5)</f>
        <v/>
      </c>
      <c r="M83" s="114" t="str">
        <f aca="false">IF(L83="","",K83/L83)</f>
        <v/>
      </c>
      <c r="N83" s="114" t="str">
        <f aca="false">IF(L83="","",J83/L83)</f>
        <v/>
      </c>
      <c r="O83" s="115" t="str">
        <f aca="false">O$17</f>
        <v/>
      </c>
      <c r="P83" s="116" t="str">
        <f aca="false">IF(OR(L83="",O83=""),"",(M83*N83*O83)/PI()/L83^2)</f>
        <v/>
      </c>
      <c r="Q83" s="117" t="str">
        <f aca="false">IF(P83="","",100*P83)</f>
        <v/>
      </c>
      <c r="R83" s="107" t="str">
        <f aca="false">IF(Q83=Q$119,J83,"")</f>
        <v/>
      </c>
      <c r="S83" s="118" t="str">
        <f aca="false">S$17</f>
        <v/>
      </c>
      <c r="T83" s="112" t="str">
        <f aca="false">IF(T82="","",T82+(F$41+F$42)/99)</f>
        <v/>
      </c>
      <c r="U83" s="119" t="str">
        <f aca="false">IF(OR(S83="",T83=""),"",(S83^2+T83^2)^0.5)</f>
        <v/>
      </c>
      <c r="V83" s="120" t="str">
        <f aca="false">IF(U83="","",S83/U83)</f>
        <v/>
      </c>
      <c r="W83" s="120" t="str">
        <f aca="false">IF(U83="","",S83/U83)</f>
        <v/>
      </c>
      <c r="X83" s="115" t="str">
        <f aca="false">X$17</f>
        <v/>
      </c>
      <c r="Y83" s="121" t="str">
        <f aca="false">IF(OR(U83="",X83=""),"",(V83*W83*X83)/PI()/U83^2)</f>
        <v/>
      </c>
      <c r="Z83" s="122" t="str">
        <f aca="false">IF(Y83="","",100*Y83)</f>
        <v/>
      </c>
      <c r="AA83" s="107" t="str">
        <f aca="false">IF(Z83=Z$119,T83,"")</f>
        <v/>
      </c>
    </row>
    <row r="84" customFormat="false" ht="13.5" hidden="false" customHeight="false" outlineLevel="0" collapsed="false">
      <c r="J84" s="112" t="str">
        <f aca="false">IF(J83="","",J83+(F$39-F$37)/99)</f>
        <v/>
      </c>
      <c r="K84" s="113" t="str">
        <f aca="false">K$17</f>
        <v/>
      </c>
      <c r="L84" s="114" t="str">
        <f aca="false">IF(OR(J84="",K84=""),"",(J84^2+K84^2)^0.5)</f>
        <v/>
      </c>
      <c r="M84" s="114" t="str">
        <f aca="false">IF(L84="","",K84/L84)</f>
        <v/>
      </c>
      <c r="N84" s="114" t="str">
        <f aca="false">IF(L84="","",J84/L84)</f>
        <v/>
      </c>
      <c r="O84" s="115" t="str">
        <f aca="false">O$17</f>
        <v/>
      </c>
      <c r="P84" s="116" t="str">
        <f aca="false">IF(OR(L84="",O84=""),"",(M84*N84*O84)/PI()/L84^2)</f>
        <v/>
      </c>
      <c r="Q84" s="117" t="str">
        <f aca="false">IF(P84="","",100*P84)</f>
        <v/>
      </c>
      <c r="R84" s="107" t="str">
        <f aca="false">IF(Q84=Q$119,J84,"")</f>
        <v/>
      </c>
      <c r="S84" s="118" t="str">
        <f aca="false">S$17</f>
        <v/>
      </c>
      <c r="T84" s="112" t="str">
        <f aca="false">IF(T83="","",T83+(F$41+F$42)/99)</f>
        <v/>
      </c>
      <c r="U84" s="119" t="str">
        <f aca="false">IF(OR(S84="",T84=""),"",(S84^2+T84^2)^0.5)</f>
        <v/>
      </c>
      <c r="V84" s="120" t="str">
        <f aca="false">IF(U84="","",S84/U84)</f>
        <v/>
      </c>
      <c r="W84" s="120" t="str">
        <f aca="false">IF(U84="","",S84/U84)</f>
        <v/>
      </c>
      <c r="X84" s="115" t="str">
        <f aca="false">X$17</f>
        <v/>
      </c>
      <c r="Y84" s="121" t="str">
        <f aca="false">IF(OR(U84="",X84=""),"",(V84*W84*X84)/PI()/U84^2)</f>
        <v/>
      </c>
      <c r="Z84" s="122" t="str">
        <f aca="false">IF(Y84="","",100*Y84)</f>
        <v/>
      </c>
      <c r="AA84" s="107" t="str">
        <f aca="false">IF(Z84=Z$119,T84,"")</f>
        <v/>
      </c>
    </row>
    <row r="85" customFormat="false" ht="13.5" hidden="false" customHeight="false" outlineLevel="0" collapsed="false">
      <c r="J85" s="112" t="str">
        <f aca="false">IF(J84="","",J84+(F$39-F$37)/99)</f>
        <v/>
      </c>
      <c r="K85" s="113" t="str">
        <f aca="false">K$17</f>
        <v/>
      </c>
      <c r="L85" s="114" t="str">
        <f aca="false">IF(OR(J85="",K85=""),"",(J85^2+K85^2)^0.5)</f>
        <v/>
      </c>
      <c r="M85" s="114" t="str">
        <f aca="false">IF(L85="","",K85/L85)</f>
        <v/>
      </c>
      <c r="N85" s="114" t="str">
        <f aca="false">IF(L85="","",J85/L85)</f>
        <v/>
      </c>
      <c r="O85" s="115" t="str">
        <f aca="false">O$17</f>
        <v/>
      </c>
      <c r="P85" s="116" t="str">
        <f aca="false">IF(OR(L85="",O85=""),"",(M85*N85*O85)/PI()/L85^2)</f>
        <v/>
      </c>
      <c r="Q85" s="117" t="str">
        <f aca="false">IF(P85="","",100*P85)</f>
        <v/>
      </c>
      <c r="R85" s="107" t="str">
        <f aca="false">IF(Q85=Q$119,J85,"")</f>
        <v/>
      </c>
      <c r="S85" s="118" t="str">
        <f aca="false">S$17</f>
        <v/>
      </c>
      <c r="T85" s="112" t="str">
        <f aca="false">IF(T84="","",T84+(F$41+F$42)/99)</f>
        <v/>
      </c>
      <c r="U85" s="119" t="str">
        <f aca="false">IF(OR(S85="",T85=""),"",(S85^2+T85^2)^0.5)</f>
        <v/>
      </c>
      <c r="V85" s="120" t="str">
        <f aca="false">IF(U85="","",S85/U85)</f>
        <v/>
      </c>
      <c r="W85" s="120" t="str">
        <f aca="false">IF(U85="","",S85/U85)</f>
        <v/>
      </c>
      <c r="X85" s="115" t="str">
        <f aca="false">X$17</f>
        <v/>
      </c>
      <c r="Y85" s="121" t="str">
        <f aca="false">IF(OR(U85="",X85=""),"",(V85*W85*X85)/PI()/U85^2)</f>
        <v/>
      </c>
      <c r="Z85" s="122" t="str">
        <f aca="false">IF(Y85="","",100*Y85)</f>
        <v/>
      </c>
      <c r="AA85" s="107" t="str">
        <f aca="false">IF(Z85=Z$119,T85,"")</f>
        <v/>
      </c>
    </row>
    <row r="86" customFormat="false" ht="13.5" hidden="false" customHeight="false" outlineLevel="0" collapsed="false">
      <c r="J86" s="112" t="str">
        <f aca="false">IF(J85="","",J85+(F$39-F$37)/99)</f>
        <v/>
      </c>
      <c r="K86" s="113" t="str">
        <f aca="false">K$17</f>
        <v/>
      </c>
      <c r="L86" s="114" t="str">
        <f aca="false">IF(OR(J86="",K86=""),"",(J86^2+K86^2)^0.5)</f>
        <v/>
      </c>
      <c r="M86" s="114" t="str">
        <f aca="false">IF(L86="","",K86/L86)</f>
        <v/>
      </c>
      <c r="N86" s="114" t="str">
        <f aca="false">IF(L86="","",J86/L86)</f>
        <v/>
      </c>
      <c r="O86" s="115" t="str">
        <f aca="false">O$17</f>
        <v/>
      </c>
      <c r="P86" s="116" t="str">
        <f aca="false">IF(OR(L86="",O86=""),"",(M86*N86*O86)/PI()/L86^2)</f>
        <v/>
      </c>
      <c r="Q86" s="117" t="str">
        <f aca="false">IF(P86="","",100*P86)</f>
        <v/>
      </c>
      <c r="R86" s="107" t="str">
        <f aca="false">IF(Q86=Q$119,J86,"")</f>
        <v/>
      </c>
      <c r="S86" s="118" t="str">
        <f aca="false">S$17</f>
        <v/>
      </c>
      <c r="T86" s="112" t="str">
        <f aca="false">IF(T85="","",T85+(F$41+F$42)/99)</f>
        <v/>
      </c>
      <c r="U86" s="119" t="str">
        <f aca="false">IF(OR(S86="",T86=""),"",(S86^2+T86^2)^0.5)</f>
        <v/>
      </c>
      <c r="V86" s="120" t="str">
        <f aca="false">IF(U86="","",S86/U86)</f>
        <v/>
      </c>
      <c r="W86" s="120" t="str">
        <f aca="false">IF(U86="","",S86/U86)</f>
        <v/>
      </c>
      <c r="X86" s="115" t="str">
        <f aca="false">X$17</f>
        <v/>
      </c>
      <c r="Y86" s="121" t="str">
        <f aca="false">IF(OR(U86="",X86=""),"",(V86*W86*X86)/PI()/U86^2)</f>
        <v/>
      </c>
      <c r="Z86" s="122" t="str">
        <f aca="false">IF(Y86="","",100*Y86)</f>
        <v/>
      </c>
      <c r="AA86" s="107" t="str">
        <f aca="false">IF(Z86=Z$119,T86,"")</f>
        <v/>
      </c>
    </row>
    <row r="87" customFormat="false" ht="13.5" hidden="false" customHeight="false" outlineLevel="0" collapsed="false">
      <c r="J87" s="112" t="str">
        <f aca="false">IF(J86="","",J86+(F$39-F$37)/99)</f>
        <v/>
      </c>
      <c r="K87" s="113" t="str">
        <f aca="false">K$17</f>
        <v/>
      </c>
      <c r="L87" s="114" t="str">
        <f aca="false">IF(OR(J87="",K87=""),"",(J87^2+K87^2)^0.5)</f>
        <v/>
      </c>
      <c r="M87" s="114" t="str">
        <f aca="false">IF(L87="","",K87/L87)</f>
        <v/>
      </c>
      <c r="N87" s="114" t="str">
        <f aca="false">IF(L87="","",J87/L87)</f>
        <v/>
      </c>
      <c r="O87" s="115" t="str">
        <f aca="false">O$17</f>
        <v/>
      </c>
      <c r="P87" s="116" t="str">
        <f aca="false">IF(OR(L87="",O87=""),"",(M87*N87*O87)/PI()/L87^2)</f>
        <v/>
      </c>
      <c r="Q87" s="117" t="str">
        <f aca="false">IF(P87="","",100*P87)</f>
        <v/>
      </c>
      <c r="R87" s="107" t="str">
        <f aca="false">IF(Q87=Q$119,J87,"")</f>
        <v/>
      </c>
      <c r="S87" s="118" t="str">
        <f aca="false">S$17</f>
        <v/>
      </c>
      <c r="T87" s="112" t="str">
        <f aca="false">IF(T86="","",T86+(F$41+F$42)/99)</f>
        <v/>
      </c>
      <c r="U87" s="119" t="str">
        <f aca="false">IF(OR(S87="",T87=""),"",(S87^2+T87^2)^0.5)</f>
        <v/>
      </c>
      <c r="V87" s="120" t="str">
        <f aca="false">IF(U87="","",S87/U87)</f>
        <v/>
      </c>
      <c r="W87" s="120" t="str">
        <f aca="false">IF(U87="","",S87/U87)</f>
        <v/>
      </c>
      <c r="X87" s="115" t="str">
        <f aca="false">X$17</f>
        <v/>
      </c>
      <c r="Y87" s="121" t="str">
        <f aca="false">IF(OR(U87="",X87=""),"",(V87*W87*X87)/PI()/U87^2)</f>
        <v/>
      </c>
      <c r="Z87" s="122" t="str">
        <f aca="false">IF(Y87="","",100*Y87)</f>
        <v/>
      </c>
      <c r="AA87" s="107" t="str">
        <f aca="false">IF(Z87=Z$119,T87,"")</f>
        <v/>
      </c>
    </row>
    <row r="88" customFormat="false" ht="13.5" hidden="false" customHeight="false" outlineLevel="0" collapsed="false">
      <c r="J88" s="112" t="str">
        <f aca="false">IF(J87="","",J87+(F$39-F$37)/99)</f>
        <v/>
      </c>
      <c r="K88" s="113" t="str">
        <f aca="false">K$17</f>
        <v/>
      </c>
      <c r="L88" s="114" t="str">
        <f aca="false">IF(OR(J88="",K88=""),"",(J88^2+K88^2)^0.5)</f>
        <v/>
      </c>
      <c r="M88" s="114" t="str">
        <f aca="false">IF(L88="","",K88/L88)</f>
        <v/>
      </c>
      <c r="N88" s="114" t="str">
        <f aca="false">IF(L88="","",J88/L88)</f>
        <v/>
      </c>
      <c r="O88" s="115" t="str">
        <f aca="false">O$17</f>
        <v/>
      </c>
      <c r="P88" s="116" t="str">
        <f aca="false">IF(OR(L88="",O88=""),"",(M88*N88*O88)/PI()/L88^2)</f>
        <v/>
      </c>
      <c r="Q88" s="117" t="str">
        <f aca="false">IF(P88="","",100*P88)</f>
        <v/>
      </c>
      <c r="R88" s="107" t="str">
        <f aca="false">IF(Q88=Q$119,J88,"")</f>
        <v/>
      </c>
      <c r="S88" s="118" t="str">
        <f aca="false">S$17</f>
        <v/>
      </c>
      <c r="T88" s="112" t="str">
        <f aca="false">IF(T87="","",T87+(F$41+F$42)/99)</f>
        <v/>
      </c>
      <c r="U88" s="119" t="str">
        <f aca="false">IF(OR(S88="",T88=""),"",(S88^2+T88^2)^0.5)</f>
        <v/>
      </c>
      <c r="V88" s="120" t="str">
        <f aca="false">IF(U88="","",S88/U88)</f>
        <v/>
      </c>
      <c r="W88" s="120" t="str">
        <f aca="false">IF(U88="","",S88/U88)</f>
        <v/>
      </c>
      <c r="X88" s="115" t="str">
        <f aca="false">X$17</f>
        <v/>
      </c>
      <c r="Y88" s="121" t="str">
        <f aca="false">IF(OR(U88="",X88=""),"",(V88*W88*X88)/PI()/U88^2)</f>
        <v/>
      </c>
      <c r="Z88" s="122" t="str">
        <f aca="false">IF(Y88="","",100*Y88)</f>
        <v/>
      </c>
      <c r="AA88" s="107" t="str">
        <f aca="false">IF(Z88=Z$119,T88,"")</f>
        <v/>
      </c>
    </row>
    <row r="89" customFormat="false" ht="13.5" hidden="false" customHeight="false" outlineLevel="0" collapsed="false">
      <c r="J89" s="112" t="str">
        <f aca="false">IF(J88="","",J88+(F$39-F$37)/99)</f>
        <v/>
      </c>
      <c r="K89" s="113" t="str">
        <f aca="false">K$17</f>
        <v/>
      </c>
      <c r="L89" s="114" t="str">
        <f aca="false">IF(OR(J89="",K89=""),"",(J89^2+K89^2)^0.5)</f>
        <v/>
      </c>
      <c r="M89" s="114" t="str">
        <f aca="false">IF(L89="","",K89/L89)</f>
        <v/>
      </c>
      <c r="N89" s="114" t="str">
        <f aca="false">IF(L89="","",J89/L89)</f>
        <v/>
      </c>
      <c r="O89" s="115" t="str">
        <f aca="false">O$17</f>
        <v/>
      </c>
      <c r="P89" s="116" t="str">
        <f aca="false">IF(OR(L89="",O89=""),"",(M89*N89*O89)/PI()/L89^2)</f>
        <v/>
      </c>
      <c r="Q89" s="117" t="str">
        <f aca="false">IF(P89="","",100*P89)</f>
        <v/>
      </c>
      <c r="R89" s="107" t="str">
        <f aca="false">IF(Q89=Q$119,J89,"")</f>
        <v/>
      </c>
      <c r="S89" s="118" t="str">
        <f aca="false">S$17</f>
        <v/>
      </c>
      <c r="T89" s="112" t="str">
        <f aca="false">IF(T88="","",T88+(F$41+F$42)/99)</f>
        <v/>
      </c>
      <c r="U89" s="119" t="str">
        <f aca="false">IF(OR(S89="",T89=""),"",(S89^2+T89^2)^0.5)</f>
        <v/>
      </c>
      <c r="V89" s="120" t="str">
        <f aca="false">IF(U89="","",S89/U89)</f>
        <v/>
      </c>
      <c r="W89" s="120" t="str">
        <f aca="false">IF(U89="","",S89/U89)</f>
        <v/>
      </c>
      <c r="X89" s="115" t="str">
        <f aca="false">X$17</f>
        <v/>
      </c>
      <c r="Y89" s="121" t="str">
        <f aca="false">IF(OR(U89="",X89=""),"",(V89*W89*X89)/PI()/U89^2)</f>
        <v/>
      </c>
      <c r="Z89" s="122" t="str">
        <f aca="false">IF(Y89="","",100*Y89)</f>
        <v/>
      </c>
      <c r="AA89" s="107" t="str">
        <f aca="false">IF(Z89=Z$119,T89,"")</f>
        <v/>
      </c>
    </row>
    <row r="90" customFormat="false" ht="13.5" hidden="false" customHeight="false" outlineLevel="0" collapsed="false">
      <c r="J90" s="112" t="str">
        <f aca="false">IF(J89="","",J89+(F$39-F$37)/99)</f>
        <v/>
      </c>
      <c r="K90" s="113" t="str">
        <f aca="false">K$17</f>
        <v/>
      </c>
      <c r="L90" s="114" t="str">
        <f aca="false">IF(OR(J90="",K90=""),"",(J90^2+K90^2)^0.5)</f>
        <v/>
      </c>
      <c r="M90" s="114" t="str">
        <f aca="false">IF(L90="","",K90/L90)</f>
        <v/>
      </c>
      <c r="N90" s="114" t="str">
        <f aca="false">IF(L90="","",J90/L90)</f>
        <v/>
      </c>
      <c r="O90" s="115" t="str">
        <f aca="false">O$17</f>
        <v/>
      </c>
      <c r="P90" s="116" t="str">
        <f aca="false">IF(OR(L90="",O90=""),"",(M90*N90*O90)/PI()/L90^2)</f>
        <v/>
      </c>
      <c r="Q90" s="117" t="str">
        <f aca="false">IF(P90="","",100*P90)</f>
        <v/>
      </c>
      <c r="R90" s="107" t="str">
        <f aca="false">IF(Q90=Q$119,J90,"")</f>
        <v/>
      </c>
      <c r="S90" s="118" t="str">
        <f aca="false">S$17</f>
        <v/>
      </c>
      <c r="T90" s="112" t="str">
        <f aca="false">IF(T89="","",T89+(F$41+F$42)/99)</f>
        <v/>
      </c>
      <c r="U90" s="119" t="str">
        <f aca="false">IF(OR(S90="",T90=""),"",(S90^2+T90^2)^0.5)</f>
        <v/>
      </c>
      <c r="V90" s="120" t="str">
        <f aca="false">IF(U90="","",S90/U90)</f>
        <v/>
      </c>
      <c r="W90" s="120" t="str">
        <f aca="false">IF(U90="","",S90/U90)</f>
        <v/>
      </c>
      <c r="X90" s="115" t="str">
        <f aca="false">X$17</f>
        <v/>
      </c>
      <c r="Y90" s="121" t="str">
        <f aca="false">IF(OR(U90="",X90=""),"",(V90*W90*X90)/PI()/U90^2)</f>
        <v/>
      </c>
      <c r="Z90" s="122" t="str">
        <f aca="false">IF(Y90="","",100*Y90)</f>
        <v/>
      </c>
      <c r="AA90" s="107" t="str">
        <f aca="false">IF(Z90=Z$119,T90,"")</f>
        <v/>
      </c>
    </row>
    <row r="91" customFormat="false" ht="13.5" hidden="false" customHeight="false" outlineLevel="0" collapsed="false">
      <c r="J91" s="112" t="str">
        <f aca="false">IF(J90="","",J90+(F$39-F$37)/99)</f>
        <v/>
      </c>
      <c r="K91" s="113" t="str">
        <f aca="false">K$17</f>
        <v/>
      </c>
      <c r="L91" s="114" t="str">
        <f aca="false">IF(OR(J91="",K91=""),"",(J91^2+K91^2)^0.5)</f>
        <v/>
      </c>
      <c r="M91" s="114" t="str">
        <f aca="false">IF(L91="","",K91/L91)</f>
        <v/>
      </c>
      <c r="N91" s="114" t="str">
        <f aca="false">IF(L91="","",J91/L91)</f>
        <v/>
      </c>
      <c r="O91" s="115" t="str">
        <f aca="false">O$17</f>
        <v/>
      </c>
      <c r="P91" s="116" t="str">
        <f aca="false">IF(OR(L91="",O91=""),"",(M91*N91*O91)/PI()/L91^2)</f>
        <v/>
      </c>
      <c r="Q91" s="117" t="str">
        <f aca="false">IF(P91="","",100*P91)</f>
        <v/>
      </c>
      <c r="R91" s="107" t="str">
        <f aca="false">IF(Q91=Q$119,J91,"")</f>
        <v/>
      </c>
      <c r="S91" s="118" t="str">
        <f aca="false">S$17</f>
        <v/>
      </c>
      <c r="T91" s="112" t="str">
        <f aca="false">IF(T90="","",T90+(F$41+F$42)/99)</f>
        <v/>
      </c>
      <c r="U91" s="119" t="str">
        <f aca="false">IF(OR(S91="",T91=""),"",(S91^2+T91^2)^0.5)</f>
        <v/>
      </c>
      <c r="V91" s="120" t="str">
        <f aca="false">IF(U91="","",S91/U91)</f>
        <v/>
      </c>
      <c r="W91" s="120" t="str">
        <f aca="false">IF(U91="","",S91/U91)</f>
        <v/>
      </c>
      <c r="X91" s="115" t="str">
        <f aca="false">X$17</f>
        <v/>
      </c>
      <c r="Y91" s="121" t="str">
        <f aca="false">IF(OR(U91="",X91=""),"",(V91*W91*X91)/PI()/U91^2)</f>
        <v/>
      </c>
      <c r="Z91" s="122" t="str">
        <f aca="false">IF(Y91="","",100*Y91)</f>
        <v/>
      </c>
      <c r="AA91" s="107" t="str">
        <f aca="false">IF(Z91=Z$119,T91,"")</f>
        <v/>
      </c>
    </row>
    <row r="92" customFormat="false" ht="13.5" hidden="false" customHeight="false" outlineLevel="0" collapsed="false">
      <c r="J92" s="112" t="str">
        <f aca="false">IF(J91="","",J91+(F$39-F$37)/99)</f>
        <v/>
      </c>
      <c r="K92" s="113" t="str">
        <f aca="false">K$17</f>
        <v/>
      </c>
      <c r="L92" s="114" t="str">
        <f aca="false">IF(OR(J92="",K92=""),"",(J92^2+K92^2)^0.5)</f>
        <v/>
      </c>
      <c r="M92" s="114" t="str">
        <f aca="false">IF(L92="","",K92/L92)</f>
        <v/>
      </c>
      <c r="N92" s="114" t="str">
        <f aca="false">IF(L92="","",J92/L92)</f>
        <v/>
      </c>
      <c r="O92" s="115" t="str">
        <f aca="false">O$17</f>
        <v/>
      </c>
      <c r="P92" s="116" t="str">
        <f aca="false">IF(OR(L92="",O92=""),"",(M92*N92*O92)/PI()/L92^2)</f>
        <v/>
      </c>
      <c r="Q92" s="117" t="str">
        <f aca="false">IF(P92="","",100*P92)</f>
        <v/>
      </c>
      <c r="R92" s="107" t="str">
        <f aca="false">IF(Q92=Q$119,J92,"")</f>
        <v/>
      </c>
      <c r="S92" s="118" t="str">
        <f aca="false">S$17</f>
        <v/>
      </c>
      <c r="T92" s="112" t="str">
        <f aca="false">IF(T91="","",T91+(F$41+F$42)/99)</f>
        <v/>
      </c>
      <c r="U92" s="119" t="str">
        <f aca="false">IF(OR(S92="",T92=""),"",(S92^2+T92^2)^0.5)</f>
        <v/>
      </c>
      <c r="V92" s="120" t="str">
        <f aca="false">IF(U92="","",S92/U92)</f>
        <v/>
      </c>
      <c r="W92" s="120" t="str">
        <f aca="false">IF(U92="","",S92/U92)</f>
        <v/>
      </c>
      <c r="X92" s="115" t="str">
        <f aca="false">X$17</f>
        <v/>
      </c>
      <c r="Y92" s="121" t="str">
        <f aca="false">IF(OR(U92="",X92=""),"",(V92*W92*X92)/PI()/U92^2)</f>
        <v/>
      </c>
      <c r="Z92" s="122" t="str">
        <f aca="false">IF(Y92="","",100*Y92)</f>
        <v/>
      </c>
      <c r="AA92" s="107" t="str">
        <f aca="false">IF(Z92=Z$119,T92,"")</f>
        <v/>
      </c>
    </row>
    <row r="93" customFormat="false" ht="13.5" hidden="false" customHeight="false" outlineLevel="0" collapsed="false">
      <c r="J93" s="112" t="str">
        <f aca="false">IF(J92="","",J92+(F$39-F$37)/99)</f>
        <v/>
      </c>
      <c r="K93" s="113" t="str">
        <f aca="false">K$17</f>
        <v/>
      </c>
      <c r="L93" s="114" t="str">
        <f aca="false">IF(OR(J93="",K93=""),"",(J93^2+K93^2)^0.5)</f>
        <v/>
      </c>
      <c r="M93" s="114" t="str">
        <f aca="false">IF(L93="","",K93/L93)</f>
        <v/>
      </c>
      <c r="N93" s="114" t="str">
        <f aca="false">IF(L93="","",J93/L93)</f>
        <v/>
      </c>
      <c r="O93" s="115" t="str">
        <f aca="false">O$17</f>
        <v/>
      </c>
      <c r="P93" s="116" t="str">
        <f aca="false">IF(OR(L93="",O93=""),"",(M93*N93*O93)/PI()/L93^2)</f>
        <v/>
      </c>
      <c r="Q93" s="117" t="str">
        <f aca="false">IF(P93="","",100*P93)</f>
        <v/>
      </c>
      <c r="R93" s="107" t="str">
        <f aca="false">IF(Q93=Q$119,J93,"")</f>
        <v/>
      </c>
      <c r="S93" s="118" t="str">
        <f aca="false">S$17</f>
        <v/>
      </c>
      <c r="T93" s="112" t="str">
        <f aca="false">IF(T92="","",T92+(F$41+F$42)/99)</f>
        <v/>
      </c>
      <c r="U93" s="119" t="str">
        <f aca="false">IF(OR(S93="",T93=""),"",(S93^2+T93^2)^0.5)</f>
        <v/>
      </c>
      <c r="V93" s="120" t="str">
        <f aca="false">IF(U93="","",S93/U93)</f>
        <v/>
      </c>
      <c r="W93" s="120" t="str">
        <f aca="false">IF(U93="","",S93/U93)</f>
        <v/>
      </c>
      <c r="X93" s="115" t="str">
        <f aca="false">X$17</f>
        <v/>
      </c>
      <c r="Y93" s="121" t="str">
        <f aca="false">IF(OR(U93="",X93=""),"",(V93*W93*X93)/PI()/U93^2)</f>
        <v/>
      </c>
      <c r="Z93" s="122" t="str">
        <f aca="false">IF(Y93="","",100*Y93)</f>
        <v/>
      </c>
      <c r="AA93" s="107" t="str">
        <f aca="false">IF(Z93=Z$119,T93,"")</f>
        <v/>
      </c>
    </row>
    <row r="94" customFormat="false" ht="13.5" hidden="false" customHeight="false" outlineLevel="0" collapsed="false">
      <c r="J94" s="112" t="str">
        <f aca="false">IF(J93="","",J93+(F$39-F$37)/99)</f>
        <v/>
      </c>
      <c r="K94" s="113" t="str">
        <f aca="false">K$17</f>
        <v/>
      </c>
      <c r="L94" s="114" t="str">
        <f aca="false">IF(OR(J94="",K94=""),"",(J94^2+K94^2)^0.5)</f>
        <v/>
      </c>
      <c r="M94" s="114" t="str">
        <f aca="false">IF(L94="","",K94/L94)</f>
        <v/>
      </c>
      <c r="N94" s="114" t="str">
        <f aca="false">IF(L94="","",J94/L94)</f>
        <v/>
      </c>
      <c r="O94" s="115" t="str">
        <f aca="false">O$17</f>
        <v/>
      </c>
      <c r="P94" s="116" t="str">
        <f aca="false">IF(OR(L94="",O94=""),"",(M94*N94*O94)/PI()/L94^2)</f>
        <v/>
      </c>
      <c r="Q94" s="117" t="str">
        <f aca="false">IF(P94="","",100*P94)</f>
        <v/>
      </c>
      <c r="R94" s="107" t="str">
        <f aca="false">IF(Q94=Q$119,J94,"")</f>
        <v/>
      </c>
      <c r="S94" s="118" t="str">
        <f aca="false">S$17</f>
        <v/>
      </c>
      <c r="T94" s="112" t="str">
        <f aca="false">IF(T93="","",T93+(F$41+F$42)/99)</f>
        <v/>
      </c>
      <c r="U94" s="119" t="str">
        <f aca="false">IF(OR(S94="",T94=""),"",(S94^2+T94^2)^0.5)</f>
        <v/>
      </c>
      <c r="V94" s="120" t="str">
        <f aca="false">IF(U94="","",S94/U94)</f>
        <v/>
      </c>
      <c r="W94" s="120" t="str">
        <f aca="false">IF(U94="","",S94/U94)</f>
        <v/>
      </c>
      <c r="X94" s="115" t="str">
        <f aca="false">X$17</f>
        <v/>
      </c>
      <c r="Y94" s="121" t="str">
        <f aca="false">IF(OR(U94="",X94=""),"",(V94*W94*X94)/PI()/U94^2)</f>
        <v/>
      </c>
      <c r="Z94" s="122" t="str">
        <f aca="false">IF(Y94="","",100*Y94)</f>
        <v/>
      </c>
      <c r="AA94" s="107" t="str">
        <f aca="false">IF(Z94=Z$119,T94,"")</f>
        <v/>
      </c>
    </row>
    <row r="95" customFormat="false" ht="13.5" hidden="false" customHeight="false" outlineLevel="0" collapsed="false">
      <c r="J95" s="112" t="str">
        <f aca="false">IF(J94="","",J94+(F$39-F$37)/99)</f>
        <v/>
      </c>
      <c r="K95" s="113" t="str">
        <f aca="false">K$17</f>
        <v/>
      </c>
      <c r="L95" s="114" t="str">
        <f aca="false">IF(OR(J95="",K95=""),"",(J95^2+K95^2)^0.5)</f>
        <v/>
      </c>
      <c r="M95" s="114" t="str">
        <f aca="false">IF(L95="","",K95/L95)</f>
        <v/>
      </c>
      <c r="N95" s="114" t="str">
        <f aca="false">IF(L95="","",J95/L95)</f>
        <v/>
      </c>
      <c r="O95" s="115" t="str">
        <f aca="false">O$17</f>
        <v/>
      </c>
      <c r="P95" s="116" t="str">
        <f aca="false">IF(OR(L95="",O95=""),"",(M95*N95*O95)/PI()/L95^2)</f>
        <v/>
      </c>
      <c r="Q95" s="117" t="str">
        <f aca="false">IF(P95="","",100*P95)</f>
        <v/>
      </c>
      <c r="R95" s="107" t="str">
        <f aca="false">IF(Q95=Q$119,J95,"")</f>
        <v/>
      </c>
      <c r="S95" s="118" t="str">
        <f aca="false">S$17</f>
        <v/>
      </c>
      <c r="T95" s="112" t="str">
        <f aca="false">IF(T94="","",T94+(F$41+F$42)/99)</f>
        <v/>
      </c>
      <c r="U95" s="119" t="str">
        <f aca="false">IF(OR(S95="",T95=""),"",(S95^2+T95^2)^0.5)</f>
        <v/>
      </c>
      <c r="V95" s="120" t="str">
        <f aca="false">IF(U95="","",S95/U95)</f>
        <v/>
      </c>
      <c r="W95" s="120" t="str">
        <f aca="false">IF(U95="","",S95/U95)</f>
        <v/>
      </c>
      <c r="X95" s="115" t="str">
        <f aca="false">X$17</f>
        <v/>
      </c>
      <c r="Y95" s="121" t="str">
        <f aca="false">IF(OR(U95="",X95=""),"",(V95*W95*X95)/PI()/U95^2)</f>
        <v/>
      </c>
      <c r="Z95" s="122" t="str">
        <f aca="false">IF(Y95="","",100*Y95)</f>
        <v/>
      </c>
      <c r="AA95" s="107" t="str">
        <f aca="false">IF(Z95=Z$119,T95,"")</f>
        <v/>
      </c>
    </row>
    <row r="96" customFormat="false" ht="13.5" hidden="false" customHeight="false" outlineLevel="0" collapsed="false">
      <c r="J96" s="112" t="str">
        <f aca="false">IF(J95="","",J95+(F$39-F$37)/99)</f>
        <v/>
      </c>
      <c r="K96" s="113" t="str">
        <f aca="false">K$17</f>
        <v/>
      </c>
      <c r="L96" s="114" t="str">
        <f aca="false">IF(OR(J96="",K96=""),"",(J96^2+K96^2)^0.5)</f>
        <v/>
      </c>
      <c r="M96" s="114" t="str">
        <f aca="false">IF(L96="","",K96/L96)</f>
        <v/>
      </c>
      <c r="N96" s="114" t="str">
        <f aca="false">IF(L96="","",J96/L96)</f>
        <v/>
      </c>
      <c r="O96" s="115" t="str">
        <f aca="false">O$17</f>
        <v/>
      </c>
      <c r="P96" s="116" t="str">
        <f aca="false">IF(OR(L96="",O96=""),"",(M96*N96*O96)/PI()/L96^2)</f>
        <v/>
      </c>
      <c r="Q96" s="117" t="str">
        <f aca="false">IF(P96="","",100*P96)</f>
        <v/>
      </c>
      <c r="R96" s="107" t="str">
        <f aca="false">IF(Q96=Q$119,J96,"")</f>
        <v/>
      </c>
      <c r="S96" s="118" t="str">
        <f aca="false">S$17</f>
        <v/>
      </c>
      <c r="T96" s="112" t="str">
        <f aca="false">IF(T95="","",T95+(F$41+F$42)/99)</f>
        <v/>
      </c>
      <c r="U96" s="119" t="str">
        <f aca="false">IF(OR(S96="",T96=""),"",(S96^2+T96^2)^0.5)</f>
        <v/>
      </c>
      <c r="V96" s="120" t="str">
        <f aca="false">IF(U96="","",S96/U96)</f>
        <v/>
      </c>
      <c r="W96" s="120" t="str">
        <f aca="false">IF(U96="","",S96/U96)</f>
        <v/>
      </c>
      <c r="X96" s="115" t="str">
        <f aca="false">X$17</f>
        <v/>
      </c>
      <c r="Y96" s="121" t="str">
        <f aca="false">IF(OR(U96="",X96=""),"",(V96*W96*X96)/PI()/U96^2)</f>
        <v/>
      </c>
      <c r="Z96" s="122" t="str">
        <f aca="false">IF(Y96="","",100*Y96)</f>
        <v/>
      </c>
      <c r="AA96" s="107" t="str">
        <f aca="false">IF(Z96=Z$119,T96,"")</f>
        <v/>
      </c>
    </row>
    <row r="97" customFormat="false" ht="13.5" hidden="false" customHeight="false" outlineLevel="0" collapsed="false">
      <c r="J97" s="112" t="str">
        <f aca="false">IF(J96="","",J96+(F$39-F$37)/99)</f>
        <v/>
      </c>
      <c r="K97" s="113" t="str">
        <f aca="false">K$17</f>
        <v/>
      </c>
      <c r="L97" s="114" t="str">
        <f aca="false">IF(OR(J97="",K97=""),"",(J97^2+K97^2)^0.5)</f>
        <v/>
      </c>
      <c r="M97" s="114" t="str">
        <f aca="false">IF(L97="","",K97/L97)</f>
        <v/>
      </c>
      <c r="N97" s="114" t="str">
        <f aca="false">IF(L97="","",J97/L97)</f>
        <v/>
      </c>
      <c r="O97" s="115" t="str">
        <f aca="false">O$17</f>
        <v/>
      </c>
      <c r="P97" s="116" t="str">
        <f aca="false">IF(OR(L97="",O97=""),"",(M97*N97*O97)/PI()/L97^2)</f>
        <v/>
      </c>
      <c r="Q97" s="117" t="str">
        <f aca="false">IF(P97="","",100*P97)</f>
        <v/>
      </c>
      <c r="R97" s="107" t="str">
        <f aca="false">IF(Q97=Q$119,J97,"")</f>
        <v/>
      </c>
      <c r="S97" s="118" t="str">
        <f aca="false">S$17</f>
        <v/>
      </c>
      <c r="T97" s="112" t="str">
        <f aca="false">IF(T96="","",T96+(F$41+F$42)/99)</f>
        <v/>
      </c>
      <c r="U97" s="119" t="str">
        <f aca="false">IF(OR(S97="",T97=""),"",(S97^2+T97^2)^0.5)</f>
        <v/>
      </c>
      <c r="V97" s="120" t="str">
        <f aca="false">IF(U97="","",S97/U97)</f>
        <v/>
      </c>
      <c r="W97" s="120" t="str">
        <f aca="false">IF(U97="","",S97/U97)</f>
        <v/>
      </c>
      <c r="X97" s="115" t="str">
        <f aca="false">X$17</f>
        <v/>
      </c>
      <c r="Y97" s="121" t="str">
        <f aca="false">IF(OR(U97="",X97=""),"",(V97*W97*X97)/PI()/U97^2)</f>
        <v/>
      </c>
      <c r="Z97" s="122" t="str">
        <f aca="false">IF(Y97="","",100*Y97)</f>
        <v/>
      </c>
      <c r="AA97" s="107" t="str">
        <f aca="false">IF(Z97=Z$119,T97,"")</f>
        <v/>
      </c>
    </row>
    <row r="98" customFormat="false" ht="13.5" hidden="false" customHeight="false" outlineLevel="0" collapsed="false">
      <c r="J98" s="112" t="str">
        <f aca="false">IF(J97="","",J97+(F$39-F$37)/99)</f>
        <v/>
      </c>
      <c r="K98" s="113" t="str">
        <f aca="false">K$17</f>
        <v/>
      </c>
      <c r="L98" s="114" t="str">
        <f aca="false">IF(OR(J98="",K98=""),"",(J98^2+K98^2)^0.5)</f>
        <v/>
      </c>
      <c r="M98" s="114" t="str">
        <f aca="false">IF(L98="","",K98/L98)</f>
        <v/>
      </c>
      <c r="N98" s="114" t="str">
        <f aca="false">IF(L98="","",J98/L98)</f>
        <v/>
      </c>
      <c r="O98" s="115" t="str">
        <f aca="false">O$17</f>
        <v/>
      </c>
      <c r="P98" s="116" t="str">
        <f aca="false">IF(OR(L98="",O98=""),"",(M98*N98*O98)/PI()/L98^2)</f>
        <v/>
      </c>
      <c r="Q98" s="117" t="str">
        <f aca="false">IF(P98="","",100*P98)</f>
        <v/>
      </c>
      <c r="R98" s="107" t="str">
        <f aca="false">IF(Q98=Q$119,J98,"")</f>
        <v/>
      </c>
      <c r="S98" s="118" t="str">
        <f aca="false">S$17</f>
        <v/>
      </c>
      <c r="T98" s="112" t="str">
        <f aca="false">IF(T97="","",T97+(F$41+F$42)/99)</f>
        <v/>
      </c>
      <c r="U98" s="119" t="str">
        <f aca="false">IF(OR(S98="",T98=""),"",(S98^2+T98^2)^0.5)</f>
        <v/>
      </c>
      <c r="V98" s="120" t="str">
        <f aca="false">IF(U98="","",S98/U98)</f>
        <v/>
      </c>
      <c r="W98" s="120" t="str">
        <f aca="false">IF(U98="","",S98/U98)</f>
        <v/>
      </c>
      <c r="X98" s="115" t="str">
        <f aca="false">X$17</f>
        <v/>
      </c>
      <c r="Y98" s="121" t="str">
        <f aca="false">IF(OR(U98="",X98=""),"",(V98*W98*X98)/PI()/U98^2)</f>
        <v/>
      </c>
      <c r="Z98" s="122" t="str">
        <f aca="false">IF(Y98="","",100*Y98)</f>
        <v/>
      </c>
      <c r="AA98" s="107" t="str">
        <f aca="false">IF(Z98=Z$119,T98,"")</f>
        <v/>
      </c>
    </row>
    <row r="99" customFormat="false" ht="13.5" hidden="false" customHeight="false" outlineLevel="0" collapsed="false">
      <c r="J99" s="112" t="str">
        <f aca="false">IF(J98="","",J98+(F$39-F$37)/99)</f>
        <v/>
      </c>
      <c r="K99" s="113" t="str">
        <f aca="false">K$17</f>
        <v/>
      </c>
      <c r="L99" s="114" t="str">
        <f aca="false">IF(OR(J99="",K99=""),"",(J99^2+K99^2)^0.5)</f>
        <v/>
      </c>
      <c r="M99" s="114" t="str">
        <f aca="false">IF(L99="","",K99/L99)</f>
        <v/>
      </c>
      <c r="N99" s="114" t="str">
        <f aca="false">IF(L99="","",J99/L99)</f>
        <v/>
      </c>
      <c r="O99" s="115" t="str">
        <f aca="false">O$17</f>
        <v/>
      </c>
      <c r="P99" s="116" t="str">
        <f aca="false">IF(OR(L99="",O99=""),"",(M99*N99*O99)/PI()/L99^2)</f>
        <v/>
      </c>
      <c r="Q99" s="117" t="str">
        <f aca="false">IF(P99="","",100*P99)</f>
        <v/>
      </c>
      <c r="R99" s="107" t="str">
        <f aca="false">IF(Q99=Q$119,J99,"")</f>
        <v/>
      </c>
      <c r="S99" s="118" t="str">
        <f aca="false">S$17</f>
        <v/>
      </c>
      <c r="T99" s="112" t="str">
        <f aca="false">IF(T98="","",T98+(F$41+F$42)/99)</f>
        <v/>
      </c>
      <c r="U99" s="119" t="str">
        <f aca="false">IF(OR(S99="",T99=""),"",(S99^2+T99^2)^0.5)</f>
        <v/>
      </c>
      <c r="V99" s="120" t="str">
        <f aca="false">IF(U99="","",S99/U99)</f>
        <v/>
      </c>
      <c r="W99" s="120" t="str">
        <f aca="false">IF(U99="","",S99/U99)</f>
        <v/>
      </c>
      <c r="X99" s="115" t="str">
        <f aca="false">X$17</f>
        <v/>
      </c>
      <c r="Y99" s="121" t="str">
        <f aca="false">IF(OR(U99="",X99=""),"",(V99*W99*X99)/PI()/U99^2)</f>
        <v/>
      </c>
      <c r="Z99" s="122" t="str">
        <f aca="false">IF(Y99="","",100*Y99)</f>
        <v/>
      </c>
      <c r="AA99" s="107" t="str">
        <f aca="false">IF(Z99=Z$119,T99,"")</f>
        <v/>
      </c>
    </row>
    <row r="100" customFormat="false" ht="13.5" hidden="false" customHeight="false" outlineLevel="0" collapsed="false">
      <c r="J100" s="112" t="str">
        <f aca="false">IF(J99="","",J99+(F$39-F$37)/99)</f>
        <v/>
      </c>
      <c r="K100" s="113" t="str">
        <f aca="false">K$17</f>
        <v/>
      </c>
      <c r="L100" s="114" t="str">
        <f aca="false">IF(OR(J100="",K100=""),"",(J100^2+K100^2)^0.5)</f>
        <v/>
      </c>
      <c r="M100" s="114" t="str">
        <f aca="false">IF(L100="","",K100/L100)</f>
        <v/>
      </c>
      <c r="N100" s="114" t="str">
        <f aca="false">IF(L100="","",J100/L100)</f>
        <v/>
      </c>
      <c r="O100" s="115" t="str">
        <f aca="false">O$17</f>
        <v/>
      </c>
      <c r="P100" s="116" t="str">
        <f aca="false">IF(OR(L100="",O100=""),"",(M100*N100*O100)/PI()/L100^2)</f>
        <v/>
      </c>
      <c r="Q100" s="117" t="str">
        <f aca="false">IF(P100="","",100*P100)</f>
        <v/>
      </c>
      <c r="R100" s="107" t="str">
        <f aca="false">IF(Q100=Q$119,J100,"")</f>
        <v/>
      </c>
      <c r="S100" s="118" t="str">
        <f aca="false">S$17</f>
        <v/>
      </c>
      <c r="T100" s="112" t="str">
        <f aca="false">IF(T99="","",T99+(F$41+F$42)/99)</f>
        <v/>
      </c>
      <c r="U100" s="119" t="str">
        <f aca="false">IF(OR(S100="",T100=""),"",(S100^2+T100^2)^0.5)</f>
        <v/>
      </c>
      <c r="V100" s="120" t="str">
        <f aca="false">IF(U100="","",S100/U100)</f>
        <v/>
      </c>
      <c r="W100" s="120" t="str">
        <f aca="false">IF(U100="","",S100/U100)</f>
        <v/>
      </c>
      <c r="X100" s="115" t="str">
        <f aca="false">X$17</f>
        <v/>
      </c>
      <c r="Y100" s="121" t="str">
        <f aca="false">IF(OR(U100="",X100=""),"",(V100*W100*X100)/PI()/U100^2)</f>
        <v/>
      </c>
      <c r="Z100" s="122" t="str">
        <f aca="false">IF(Y100="","",100*Y100)</f>
        <v/>
      </c>
      <c r="AA100" s="107" t="str">
        <f aca="false">IF(Z100=Z$119,T100,"")</f>
        <v/>
      </c>
    </row>
    <row r="101" customFormat="false" ht="13.5" hidden="false" customHeight="false" outlineLevel="0" collapsed="false">
      <c r="J101" s="112" t="str">
        <f aca="false">IF(J100="","",J100+(F$39-F$37)/99)</f>
        <v/>
      </c>
      <c r="K101" s="113" t="str">
        <f aca="false">K$17</f>
        <v/>
      </c>
      <c r="L101" s="114" t="str">
        <f aca="false">IF(OR(J101="",K101=""),"",(J101^2+K101^2)^0.5)</f>
        <v/>
      </c>
      <c r="M101" s="114" t="str">
        <f aca="false">IF(L101="","",K101/L101)</f>
        <v/>
      </c>
      <c r="N101" s="114" t="str">
        <f aca="false">IF(L101="","",J101/L101)</f>
        <v/>
      </c>
      <c r="O101" s="115" t="str">
        <f aca="false">O$17</f>
        <v/>
      </c>
      <c r="P101" s="116" t="str">
        <f aca="false">IF(OR(L101="",O101=""),"",(M101*N101*O101)/PI()/L101^2)</f>
        <v/>
      </c>
      <c r="Q101" s="117" t="str">
        <f aca="false">IF(P101="","",100*P101)</f>
        <v/>
      </c>
      <c r="R101" s="107" t="str">
        <f aca="false">IF(Q101=Q$119,J101,"")</f>
        <v/>
      </c>
      <c r="S101" s="118" t="str">
        <f aca="false">S$17</f>
        <v/>
      </c>
      <c r="T101" s="112" t="str">
        <f aca="false">IF(T100="","",T100+(F$41+F$42)/99)</f>
        <v/>
      </c>
      <c r="U101" s="119" t="str">
        <f aca="false">IF(OR(S101="",T101=""),"",(S101^2+T101^2)^0.5)</f>
        <v/>
      </c>
      <c r="V101" s="120" t="str">
        <f aca="false">IF(U101="","",S101/U101)</f>
        <v/>
      </c>
      <c r="W101" s="120" t="str">
        <f aca="false">IF(U101="","",S101/U101)</f>
        <v/>
      </c>
      <c r="X101" s="115" t="str">
        <f aca="false">X$17</f>
        <v/>
      </c>
      <c r="Y101" s="121" t="str">
        <f aca="false">IF(OR(U101="",X101=""),"",(V101*W101*X101)/PI()/U101^2)</f>
        <v/>
      </c>
      <c r="Z101" s="122" t="str">
        <f aca="false">IF(Y101="","",100*Y101)</f>
        <v/>
      </c>
      <c r="AA101" s="107" t="str">
        <f aca="false">IF(Z101=Z$119,T101,"")</f>
        <v/>
      </c>
    </row>
    <row r="102" customFormat="false" ht="13.5" hidden="false" customHeight="false" outlineLevel="0" collapsed="false">
      <c r="J102" s="112" t="str">
        <f aca="false">IF(J101="","",J101+(F$39-F$37)/99)</f>
        <v/>
      </c>
      <c r="K102" s="113" t="str">
        <f aca="false">K$17</f>
        <v/>
      </c>
      <c r="L102" s="114" t="str">
        <f aca="false">IF(OR(J102="",K102=""),"",(J102^2+K102^2)^0.5)</f>
        <v/>
      </c>
      <c r="M102" s="114" t="str">
        <f aca="false">IF(L102="","",K102/L102)</f>
        <v/>
      </c>
      <c r="N102" s="114" t="str">
        <f aca="false">IF(L102="","",J102/L102)</f>
        <v/>
      </c>
      <c r="O102" s="115" t="str">
        <f aca="false">O$17</f>
        <v/>
      </c>
      <c r="P102" s="116" t="str">
        <f aca="false">IF(OR(L102="",O102=""),"",(M102*N102*O102)/PI()/L102^2)</f>
        <v/>
      </c>
      <c r="Q102" s="117" t="str">
        <f aca="false">IF(P102="","",100*P102)</f>
        <v/>
      </c>
      <c r="R102" s="107" t="str">
        <f aca="false">IF(Q102=Q$119,J102,"")</f>
        <v/>
      </c>
      <c r="S102" s="118" t="str">
        <f aca="false">S$17</f>
        <v/>
      </c>
      <c r="T102" s="112" t="str">
        <f aca="false">IF(T101="","",T101+(F$41+F$42)/99)</f>
        <v/>
      </c>
      <c r="U102" s="119" t="str">
        <f aca="false">IF(OR(S102="",T102=""),"",(S102^2+T102^2)^0.5)</f>
        <v/>
      </c>
      <c r="V102" s="120" t="str">
        <f aca="false">IF(U102="","",S102/U102)</f>
        <v/>
      </c>
      <c r="W102" s="120" t="str">
        <f aca="false">IF(U102="","",S102/U102)</f>
        <v/>
      </c>
      <c r="X102" s="115" t="str">
        <f aca="false">X$17</f>
        <v/>
      </c>
      <c r="Y102" s="121" t="str">
        <f aca="false">IF(OR(U102="",X102=""),"",(V102*W102*X102)/PI()/U102^2)</f>
        <v/>
      </c>
      <c r="Z102" s="122" t="str">
        <f aca="false">IF(Y102="","",100*Y102)</f>
        <v/>
      </c>
      <c r="AA102" s="107" t="str">
        <f aca="false">IF(Z102=Z$119,T102,"")</f>
        <v/>
      </c>
    </row>
    <row r="103" customFormat="false" ht="13.5" hidden="false" customHeight="false" outlineLevel="0" collapsed="false">
      <c r="J103" s="112" t="str">
        <f aca="false">IF(J102="","",J102+(F$39-F$37)/99)</f>
        <v/>
      </c>
      <c r="K103" s="113" t="str">
        <f aca="false">K$17</f>
        <v/>
      </c>
      <c r="L103" s="114" t="str">
        <f aca="false">IF(OR(J103="",K103=""),"",(J103^2+K103^2)^0.5)</f>
        <v/>
      </c>
      <c r="M103" s="114" t="str">
        <f aca="false">IF(L103="","",K103/L103)</f>
        <v/>
      </c>
      <c r="N103" s="114" t="str">
        <f aca="false">IF(L103="","",J103/L103)</f>
        <v/>
      </c>
      <c r="O103" s="115" t="str">
        <f aca="false">O$17</f>
        <v/>
      </c>
      <c r="P103" s="116" t="str">
        <f aca="false">IF(OR(L103="",O103=""),"",(M103*N103*O103)/PI()/L103^2)</f>
        <v/>
      </c>
      <c r="Q103" s="117" t="str">
        <f aca="false">IF(P103="","",100*P103)</f>
        <v/>
      </c>
      <c r="R103" s="107" t="str">
        <f aca="false">IF(Q103=Q$119,J103,"")</f>
        <v/>
      </c>
      <c r="S103" s="118" t="str">
        <f aca="false">S$17</f>
        <v/>
      </c>
      <c r="T103" s="112" t="str">
        <f aca="false">IF(T102="","",T102+(F$41+F$42)/99)</f>
        <v/>
      </c>
      <c r="U103" s="119" t="str">
        <f aca="false">IF(OR(S103="",T103=""),"",(S103^2+T103^2)^0.5)</f>
        <v/>
      </c>
      <c r="V103" s="120" t="str">
        <f aca="false">IF(U103="","",S103/U103)</f>
        <v/>
      </c>
      <c r="W103" s="120" t="str">
        <f aca="false">IF(U103="","",S103/U103)</f>
        <v/>
      </c>
      <c r="X103" s="115" t="str">
        <f aca="false">X$17</f>
        <v/>
      </c>
      <c r="Y103" s="121" t="str">
        <f aca="false">IF(OR(U103="",X103=""),"",(V103*W103*X103)/PI()/U103^2)</f>
        <v/>
      </c>
      <c r="Z103" s="122" t="str">
        <f aca="false">IF(Y103="","",100*Y103)</f>
        <v/>
      </c>
      <c r="AA103" s="107" t="str">
        <f aca="false">IF(Z103=Z$119,T103,"")</f>
        <v/>
      </c>
    </row>
    <row r="104" customFormat="false" ht="13.5" hidden="false" customHeight="false" outlineLevel="0" collapsed="false">
      <c r="J104" s="112" t="str">
        <f aca="false">IF(J103="","",J103+(F$39-F$37)/99)</f>
        <v/>
      </c>
      <c r="K104" s="113" t="str">
        <f aca="false">K$17</f>
        <v/>
      </c>
      <c r="L104" s="114" t="str">
        <f aca="false">IF(OR(J104="",K104=""),"",(J104^2+K104^2)^0.5)</f>
        <v/>
      </c>
      <c r="M104" s="114" t="str">
        <f aca="false">IF(L104="","",K104/L104)</f>
        <v/>
      </c>
      <c r="N104" s="114" t="str">
        <f aca="false">IF(L104="","",J104/L104)</f>
        <v/>
      </c>
      <c r="O104" s="115" t="str">
        <f aca="false">O$17</f>
        <v/>
      </c>
      <c r="P104" s="116" t="str">
        <f aca="false">IF(OR(L104="",O104=""),"",(M104*N104*O104)/PI()/L104^2)</f>
        <v/>
      </c>
      <c r="Q104" s="117" t="str">
        <f aca="false">IF(P104="","",100*P104)</f>
        <v/>
      </c>
      <c r="R104" s="107" t="str">
        <f aca="false">IF(Q104=Q$119,J104,"")</f>
        <v/>
      </c>
      <c r="S104" s="118" t="str">
        <f aca="false">S$17</f>
        <v/>
      </c>
      <c r="T104" s="112" t="str">
        <f aca="false">IF(T103="","",T103+(F$41+F$42)/99)</f>
        <v/>
      </c>
      <c r="U104" s="119" t="str">
        <f aca="false">IF(OR(S104="",T104=""),"",(S104^2+T104^2)^0.5)</f>
        <v/>
      </c>
      <c r="V104" s="120" t="str">
        <f aca="false">IF(U104="","",S104/U104)</f>
        <v/>
      </c>
      <c r="W104" s="120" t="str">
        <f aca="false">IF(U104="","",S104/U104)</f>
        <v/>
      </c>
      <c r="X104" s="115" t="str">
        <f aca="false">X$17</f>
        <v/>
      </c>
      <c r="Y104" s="121" t="str">
        <f aca="false">IF(OR(U104="",X104=""),"",(V104*W104*X104)/PI()/U104^2)</f>
        <v/>
      </c>
      <c r="Z104" s="122" t="str">
        <f aca="false">IF(Y104="","",100*Y104)</f>
        <v/>
      </c>
      <c r="AA104" s="107" t="str">
        <f aca="false">IF(Z104=Z$119,T104,"")</f>
        <v/>
      </c>
    </row>
    <row r="105" customFormat="false" ht="13.5" hidden="false" customHeight="false" outlineLevel="0" collapsed="false">
      <c r="J105" s="112" t="str">
        <f aca="false">IF(J104="","",J104+(F$39-F$37)/99)</f>
        <v/>
      </c>
      <c r="K105" s="113" t="str">
        <f aca="false">K$17</f>
        <v/>
      </c>
      <c r="L105" s="114" t="str">
        <f aca="false">IF(OR(J105="",K105=""),"",(J105^2+K105^2)^0.5)</f>
        <v/>
      </c>
      <c r="M105" s="114" t="str">
        <f aca="false">IF(L105="","",K105/L105)</f>
        <v/>
      </c>
      <c r="N105" s="114" t="str">
        <f aca="false">IF(L105="","",J105/L105)</f>
        <v/>
      </c>
      <c r="O105" s="115" t="str">
        <f aca="false">O$17</f>
        <v/>
      </c>
      <c r="P105" s="116" t="str">
        <f aca="false">IF(OR(L105="",O105=""),"",(M105*N105*O105)/PI()/L105^2)</f>
        <v/>
      </c>
      <c r="Q105" s="117" t="str">
        <f aca="false">IF(P105="","",100*P105)</f>
        <v/>
      </c>
      <c r="R105" s="107" t="str">
        <f aca="false">IF(Q105=Q$119,J105,"")</f>
        <v/>
      </c>
      <c r="S105" s="118" t="str">
        <f aca="false">S$17</f>
        <v/>
      </c>
      <c r="T105" s="112" t="str">
        <f aca="false">IF(T104="","",T104+(F$41+F$42)/99)</f>
        <v/>
      </c>
      <c r="U105" s="119" t="str">
        <f aca="false">IF(OR(S105="",T105=""),"",(S105^2+T105^2)^0.5)</f>
        <v/>
      </c>
      <c r="V105" s="120" t="str">
        <f aca="false">IF(U105="","",S105/U105)</f>
        <v/>
      </c>
      <c r="W105" s="120" t="str">
        <f aca="false">IF(U105="","",S105/U105)</f>
        <v/>
      </c>
      <c r="X105" s="115" t="str">
        <f aca="false">X$17</f>
        <v/>
      </c>
      <c r="Y105" s="121" t="str">
        <f aca="false">IF(OR(U105="",X105=""),"",(V105*W105*X105)/PI()/U105^2)</f>
        <v/>
      </c>
      <c r="Z105" s="122" t="str">
        <f aca="false">IF(Y105="","",100*Y105)</f>
        <v/>
      </c>
      <c r="AA105" s="107" t="str">
        <f aca="false">IF(Z105=Z$119,T105,"")</f>
        <v/>
      </c>
    </row>
    <row r="106" customFormat="false" ht="13.5" hidden="false" customHeight="false" outlineLevel="0" collapsed="false">
      <c r="J106" s="112" t="str">
        <f aca="false">IF(J105="","",J105+(F$39-F$37)/99)</f>
        <v/>
      </c>
      <c r="K106" s="113" t="str">
        <f aca="false">K$17</f>
        <v/>
      </c>
      <c r="L106" s="114" t="str">
        <f aca="false">IF(OR(J106="",K106=""),"",(J106^2+K106^2)^0.5)</f>
        <v/>
      </c>
      <c r="M106" s="114" t="str">
        <f aca="false">IF(L106="","",K106/L106)</f>
        <v/>
      </c>
      <c r="N106" s="114" t="str">
        <f aca="false">IF(L106="","",J106/L106)</f>
        <v/>
      </c>
      <c r="O106" s="115" t="str">
        <f aca="false">O$17</f>
        <v/>
      </c>
      <c r="P106" s="116" t="str">
        <f aca="false">IF(OR(L106="",O106=""),"",(M106*N106*O106)/PI()/L106^2)</f>
        <v/>
      </c>
      <c r="Q106" s="117" t="str">
        <f aca="false">IF(P106="","",100*P106)</f>
        <v/>
      </c>
      <c r="R106" s="107" t="str">
        <f aca="false">IF(Q106=Q$119,J106,"")</f>
        <v/>
      </c>
      <c r="S106" s="118" t="str">
        <f aca="false">S$17</f>
        <v/>
      </c>
      <c r="T106" s="112" t="str">
        <f aca="false">IF(T105="","",T105+(F$41+F$42)/99)</f>
        <v/>
      </c>
      <c r="U106" s="119" t="str">
        <f aca="false">IF(OR(S106="",T106=""),"",(S106^2+T106^2)^0.5)</f>
        <v/>
      </c>
      <c r="V106" s="120" t="str">
        <f aca="false">IF(U106="","",S106/U106)</f>
        <v/>
      </c>
      <c r="W106" s="120" t="str">
        <f aca="false">IF(U106="","",S106/U106)</f>
        <v/>
      </c>
      <c r="X106" s="115" t="str">
        <f aca="false">X$17</f>
        <v/>
      </c>
      <c r="Y106" s="121" t="str">
        <f aca="false">IF(OR(U106="",X106=""),"",(V106*W106*X106)/PI()/U106^2)</f>
        <v/>
      </c>
      <c r="Z106" s="122" t="str">
        <f aca="false">IF(Y106="","",100*Y106)</f>
        <v/>
      </c>
      <c r="AA106" s="107" t="str">
        <f aca="false">IF(Z106=Z$119,T106,"")</f>
        <v/>
      </c>
    </row>
    <row r="107" customFormat="false" ht="13.5" hidden="false" customHeight="false" outlineLevel="0" collapsed="false">
      <c r="J107" s="112" t="str">
        <f aca="false">IF(J106="","",J106+(F$39-F$37)/99)</f>
        <v/>
      </c>
      <c r="K107" s="113" t="str">
        <f aca="false">K$17</f>
        <v/>
      </c>
      <c r="L107" s="114" t="str">
        <f aca="false">IF(OR(J107="",K107=""),"",(J107^2+K107^2)^0.5)</f>
        <v/>
      </c>
      <c r="M107" s="114" t="str">
        <f aca="false">IF(L107="","",K107/L107)</f>
        <v/>
      </c>
      <c r="N107" s="114" t="str">
        <f aca="false">IF(L107="","",J107/L107)</f>
        <v/>
      </c>
      <c r="O107" s="115" t="str">
        <f aca="false">O$17</f>
        <v/>
      </c>
      <c r="P107" s="116" t="str">
        <f aca="false">IF(OR(L107="",O107=""),"",(M107*N107*O107)/PI()/L107^2)</f>
        <v/>
      </c>
      <c r="Q107" s="117" t="str">
        <f aca="false">IF(P107="","",100*P107)</f>
        <v/>
      </c>
      <c r="R107" s="107" t="str">
        <f aca="false">IF(Q107=Q$119,J107,"")</f>
        <v/>
      </c>
      <c r="S107" s="118" t="str">
        <f aca="false">S$17</f>
        <v/>
      </c>
      <c r="T107" s="112" t="str">
        <f aca="false">IF(T106="","",T106+(F$41+F$42)/99)</f>
        <v/>
      </c>
      <c r="U107" s="119" t="str">
        <f aca="false">IF(OR(S107="",T107=""),"",(S107^2+T107^2)^0.5)</f>
        <v/>
      </c>
      <c r="V107" s="120" t="str">
        <f aca="false">IF(U107="","",S107/U107)</f>
        <v/>
      </c>
      <c r="W107" s="120" t="str">
        <f aca="false">IF(U107="","",S107/U107)</f>
        <v/>
      </c>
      <c r="X107" s="115" t="str">
        <f aca="false">X$17</f>
        <v/>
      </c>
      <c r="Y107" s="121" t="str">
        <f aca="false">IF(OR(U107="",X107=""),"",(V107*W107*X107)/PI()/U107^2)</f>
        <v/>
      </c>
      <c r="Z107" s="122" t="str">
        <f aca="false">IF(Y107="","",100*Y107)</f>
        <v/>
      </c>
      <c r="AA107" s="107" t="str">
        <f aca="false">IF(Z107=Z$119,T107,"")</f>
        <v/>
      </c>
    </row>
    <row r="108" customFormat="false" ht="13.5" hidden="false" customHeight="false" outlineLevel="0" collapsed="false">
      <c r="J108" s="112" t="str">
        <f aca="false">IF(J107="","",J107+(F$39-F$37)/99)</f>
        <v/>
      </c>
      <c r="K108" s="113" t="str">
        <f aca="false">K$17</f>
        <v/>
      </c>
      <c r="L108" s="114" t="str">
        <f aca="false">IF(OR(J108="",K108=""),"",(J108^2+K108^2)^0.5)</f>
        <v/>
      </c>
      <c r="M108" s="114" t="str">
        <f aca="false">IF(L108="","",K108/L108)</f>
        <v/>
      </c>
      <c r="N108" s="114" t="str">
        <f aca="false">IF(L108="","",J108/L108)</f>
        <v/>
      </c>
      <c r="O108" s="115" t="str">
        <f aca="false">O$17</f>
        <v/>
      </c>
      <c r="P108" s="116" t="str">
        <f aca="false">IF(OR(L108="",O108=""),"",(M108*N108*O108)/PI()/L108^2)</f>
        <v/>
      </c>
      <c r="Q108" s="117" t="str">
        <f aca="false">IF(P108="","",100*P108)</f>
        <v/>
      </c>
      <c r="R108" s="107" t="str">
        <f aca="false">IF(Q108=Q$119,J108,"")</f>
        <v/>
      </c>
      <c r="S108" s="118" t="str">
        <f aca="false">S$17</f>
        <v/>
      </c>
      <c r="T108" s="112" t="str">
        <f aca="false">IF(T107="","",T107+(F$41+F$42)/99)</f>
        <v/>
      </c>
      <c r="U108" s="119" t="str">
        <f aca="false">IF(OR(S108="",T108=""),"",(S108^2+T108^2)^0.5)</f>
        <v/>
      </c>
      <c r="V108" s="120" t="str">
        <f aca="false">IF(U108="","",S108/U108)</f>
        <v/>
      </c>
      <c r="W108" s="120" t="str">
        <f aca="false">IF(U108="","",S108/U108)</f>
        <v/>
      </c>
      <c r="X108" s="115" t="str">
        <f aca="false">X$17</f>
        <v/>
      </c>
      <c r="Y108" s="121" t="str">
        <f aca="false">IF(OR(U108="",X108=""),"",(V108*W108*X108)/PI()/U108^2)</f>
        <v/>
      </c>
      <c r="Z108" s="122" t="str">
        <f aca="false">IF(Y108="","",100*Y108)</f>
        <v/>
      </c>
      <c r="AA108" s="107" t="str">
        <f aca="false">IF(Z108=Z$119,T108,"")</f>
        <v/>
      </c>
    </row>
    <row r="109" customFormat="false" ht="13.5" hidden="false" customHeight="false" outlineLevel="0" collapsed="false">
      <c r="J109" s="112" t="str">
        <f aca="false">IF(J108="","",J108+(F$39-F$37)/99)</f>
        <v/>
      </c>
      <c r="K109" s="113" t="str">
        <f aca="false">K$17</f>
        <v/>
      </c>
      <c r="L109" s="114" t="str">
        <f aca="false">IF(OR(J109="",K109=""),"",(J109^2+K109^2)^0.5)</f>
        <v/>
      </c>
      <c r="M109" s="114" t="str">
        <f aca="false">IF(L109="","",K109/L109)</f>
        <v/>
      </c>
      <c r="N109" s="114" t="str">
        <f aca="false">IF(L109="","",J109/L109)</f>
        <v/>
      </c>
      <c r="O109" s="115" t="str">
        <f aca="false">O$17</f>
        <v/>
      </c>
      <c r="P109" s="116" t="str">
        <f aca="false">IF(OR(L109="",O109=""),"",(M109*N109*O109)/PI()/L109^2)</f>
        <v/>
      </c>
      <c r="Q109" s="117" t="str">
        <f aca="false">IF(P109="","",100*P109)</f>
        <v/>
      </c>
      <c r="R109" s="107" t="str">
        <f aca="false">IF(Q109=Q$119,J109,"")</f>
        <v/>
      </c>
      <c r="S109" s="118" t="str">
        <f aca="false">S$17</f>
        <v/>
      </c>
      <c r="T109" s="112" t="str">
        <f aca="false">IF(T108="","",T108+(F$41+F$42)/99)</f>
        <v/>
      </c>
      <c r="U109" s="119" t="str">
        <f aca="false">IF(OR(S109="",T109=""),"",(S109^2+T109^2)^0.5)</f>
        <v/>
      </c>
      <c r="V109" s="120" t="str">
        <f aca="false">IF(U109="","",S109/U109)</f>
        <v/>
      </c>
      <c r="W109" s="120" t="str">
        <f aca="false">IF(U109="","",S109/U109)</f>
        <v/>
      </c>
      <c r="X109" s="115" t="str">
        <f aca="false">X$17</f>
        <v/>
      </c>
      <c r="Y109" s="121" t="str">
        <f aca="false">IF(OR(U109="",X109=""),"",(V109*W109*X109)/PI()/U109^2)</f>
        <v/>
      </c>
      <c r="Z109" s="122" t="str">
        <f aca="false">IF(Y109="","",100*Y109)</f>
        <v/>
      </c>
      <c r="AA109" s="107" t="str">
        <f aca="false">IF(Z109=Z$119,T109,"")</f>
        <v/>
      </c>
    </row>
    <row r="110" customFormat="false" ht="13.5" hidden="false" customHeight="false" outlineLevel="0" collapsed="false">
      <c r="J110" s="112" t="str">
        <f aca="false">IF(J109="","",J109+(F$39-F$37)/99)</f>
        <v/>
      </c>
      <c r="K110" s="113" t="str">
        <f aca="false">K$17</f>
        <v/>
      </c>
      <c r="L110" s="114" t="str">
        <f aca="false">IF(OR(J110="",K110=""),"",(J110^2+K110^2)^0.5)</f>
        <v/>
      </c>
      <c r="M110" s="114" t="str">
        <f aca="false">IF(L110="","",K110/L110)</f>
        <v/>
      </c>
      <c r="N110" s="114" t="str">
        <f aca="false">IF(L110="","",J110/L110)</f>
        <v/>
      </c>
      <c r="O110" s="115" t="str">
        <f aca="false">O$17</f>
        <v/>
      </c>
      <c r="P110" s="116" t="str">
        <f aca="false">IF(OR(L110="",O110=""),"",(M110*N110*O110)/PI()/L110^2)</f>
        <v/>
      </c>
      <c r="Q110" s="117" t="str">
        <f aca="false">IF(P110="","",100*P110)</f>
        <v/>
      </c>
      <c r="R110" s="107" t="str">
        <f aca="false">IF(Q110=Q$119,J110,"")</f>
        <v/>
      </c>
      <c r="S110" s="118" t="str">
        <f aca="false">S$17</f>
        <v/>
      </c>
      <c r="T110" s="112" t="str">
        <f aca="false">IF(T109="","",T109+(F$41+F$42)/99)</f>
        <v/>
      </c>
      <c r="U110" s="119" t="str">
        <f aca="false">IF(OR(S110="",T110=""),"",(S110^2+T110^2)^0.5)</f>
        <v/>
      </c>
      <c r="V110" s="120" t="str">
        <f aca="false">IF(U110="","",S110/U110)</f>
        <v/>
      </c>
      <c r="W110" s="120" t="str">
        <f aca="false">IF(U110="","",S110/U110)</f>
        <v/>
      </c>
      <c r="X110" s="115" t="str">
        <f aca="false">X$17</f>
        <v/>
      </c>
      <c r="Y110" s="121" t="str">
        <f aca="false">IF(OR(U110="",X110=""),"",(V110*W110*X110)/PI()/U110^2)</f>
        <v/>
      </c>
      <c r="Z110" s="122" t="str">
        <f aca="false">IF(Y110="","",100*Y110)</f>
        <v/>
      </c>
      <c r="AA110" s="107" t="str">
        <f aca="false">IF(Z110=Z$119,T110,"")</f>
        <v/>
      </c>
    </row>
    <row r="111" customFormat="false" ht="13.5" hidden="false" customHeight="false" outlineLevel="0" collapsed="false">
      <c r="J111" s="112" t="str">
        <f aca="false">IF(J110="","",J110+(F$39-F$37)/99)</f>
        <v/>
      </c>
      <c r="K111" s="113" t="str">
        <f aca="false">K$17</f>
        <v/>
      </c>
      <c r="L111" s="114" t="str">
        <f aca="false">IF(OR(J111="",K111=""),"",(J111^2+K111^2)^0.5)</f>
        <v/>
      </c>
      <c r="M111" s="114" t="str">
        <f aca="false">IF(L111="","",K111/L111)</f>
        <v/>
      </c>
      <c r="N111" s="114" t="str">
        <f aca="false">IF(L111="","",J111/L111)</f>
        <v/>
      </c>
      <c r="O111" s="115" t="str">
        <f aca="false">O$17</f>
        <v/>
      </c>
      <c r="P111" s="116" t="str">
        <f aca="false">IF(OR(L111="",O111=""),"",(M111*N111*O111)/PI()/L111^2)</f>
        <v/>
      </c>
      <c r="Q111" s="117" t="str">
        <f aca="false">IF(P111="","",100*P111)</f>
        <v/>
      </c>
      <c r="R111" s="107" t="str">
        <f aca="false">IF(Q111=Q$119,J111,"")</f>
        <v/>
      </c>
      <c r="S111" s="118" t="str">
        <f aca="false">S$17</f>
        <v/>
      </c>
      <c r="T111" s="112" t="str">
        <f aca="false">IF(T110="","",T110+(F$41+F$42)/99)</f>
        <v/>
      </c>
      <c r="U111" s="119" t="str">
        <f aca="false">IF(OR(S111="",T111=""),"",(S111^2+T111^2)^0.5)</f>
        <v/>
      </c>
      <c r="V111" s="120" t="str">
        <f aca="false">IF(U111="","",S111/U111)</f>
        <v/>
      </c>
      <c r="W111" s="120" t="str">
        <f aca="false">IF(U111="","",S111/U111)</f>
        <v/>
      </c>
      <c r="X111" s="115" t="str">
        <f aca="false">X$17</f>
        <v/>
      </c>
      <c r="Y111" s="121" t="str">
        <f aca="false">IF(OR(U111="",X111=""),"",(V111*W111*X111)/PI()/U111^2)</f>
        <v/>
      </c>
      <c r="Z111" s="122" t="str">
        <f aca="false">IF(Y111="","",100*Y111)</f>
        <v/>
      </c>
      <c r="AA111" s="107" t="str">
        <f aca="false">IF(Z111=Z$119,T111,"")</f>
        <v/>
      </c>
    </row>
    <row r="112" customFormat="false" ht="13.5" hidden="false" customHeight="false" outlineLevel="0" collapsed="false">
      <c r="J112" s="112" t="str">
        <f aca="false">IF(J111="","",J111+(F$39-F$37)/99)</f>
        <v/>
      </c>
      <c r="K112" s="113" t="str">
        <f aca="false">K$17</f>
        <v/>
      </c>
      <c r="L112" s="114" t="str">
        <f aca="false">IF(OR(J112="",K112=""),"",(J112^2+K112^2)^0.5)</f>
        <v/>
      </c>
      <c r="M112" s="114" t="str">
        <f aca="false">IF(L112="","",K112/L112)</f>
        <v/>
      </c>
      <c r="N112" s="114" t="str">
        <f aca="false">IF(L112="","",J112/L112)</f>
        <v/>
      </c>
      <c r="O112" s="115" t="str">
        <f aca="false">O$17</f>
        <v/>
      </c>
      <c r="P112" s="116" t="str">
        <f aca="false">IF(OR(L112="",O112=""),"",(M112*N112*O112)/PI()/L112^2)</f>
        <v/>
      </c>
      <c r="Q112" s="117" t="str">
        <f aca="false">IF(P112="","",100*P112)</f>
        <v/>
      </c>
      <c r="R112" s="107" t="str">
        <f aca="false">IF(Q112=Q$119,J112,"")</f>
        <v/>
      </c>
      <c r="S112" s="118" t="str">
        <f aca="false">S$17</f>
        <v/>
      </c>
      <c r="T112" s="112" t="str">
        <f aca="false">IF(T111="","",T111+(F$41+F$42)/99)</f>
        <v/>
      </c>
      <c r="U112" s="119" t="str">
        <f aca="false">IF(OR(S112="",T112=""),"",(S112^2+T112^2)^0.5)</f>
        <v/>
      </c>
      <c r="V112" s="120" t="str">
        <f aca="false">IF(U112="","",S112/U112)</f>
        <v/>
      </c>
      <c r="W112" s="120" t="str">
        <f aca="false">IF(U112="","",S112/U112)</f>
        <v/>
      </c>
      <c r="X112" s="115" t="str">
        <f aca="false">X$17</f>
        <v/>
      </c>
      <c r="Y112" s="121" t="str">
        <f aca="false">IF(OR(U112="",X112=""),"",(V112*W112*X112)/PI()/U112^2)</f>
        <v/>
      </c>
      <c r="Z112" s="122" t="str">
        <f aca="false">IF(Y112="","",100*Y112)</f>
        <v/>
      </c>
      <c r="AA112" s="107" t="str">
        <f aca="false">IF(Z112=Z$119,T112,"")</f>
        <v/>
      </c>
    </row>
    <row r="113" customFormat="false" ht="13.5" hidden="false" customHeight="false" outlineLevel="0" collapsed="false">
      <c r="J113" s="112" t="str">
        <f aca="false">IF(J112="","",J112+(F$39-F$37)/99)</f>
        <v/>
      </c>
      <c r="K113" s="113" t="str">
        <f aca="false">K$17</f>
        <v/>
      </c>
      <c r="L113" s="114" t="str">
        <f aca="false">IF(OR(J113="",K113=""),"",(J113^2+K113^2)^0.5)</f>
        <v/>
      </c>
      <c r="M113" s="114" t="str">
        <f aca="false">IF(L113="","",K113/L113)</f>
        <v/>
      </c>
      <c r="N113" s="114" t="str">
        <f aca="false">IF(L113="","",J113/L113)</f>
        <v/>
      </c>
      <c r="O113" s="115" t="str">
        <f aca="false">O$17</f>
        <v/>
      </c>
      <c r="P113" s="116" t="str">
        <f aca="false">IF(OR(L113="",O113=""),"",(M113*N113*O113)/PI()/L113^2)</f>
        <v/>
      </c>
      <c r="Q113" s="117" t="str">
        <f aca="false">IF(P113="","",100*P113)</f>
        <v/>
      </c>
      <c r="R113" s="107" t="str">
        <f aca="false">IF(Q113=Q$119,J113,"")</f>
        <v/>
      </c>
      <c r="S113" s="118" t="str">
        <f aca="false">S$17</f>
        <v/>
      </c>
      <c r="T113" s="112" t="str">
        <f aca="false">IF(T112="","",T112+(F$41+F$42)/99)</f>
        <v/>
      </c>
      <c r="U113" s="119" t="str">
        <f aca="false">IF(OR(S113="",T113=""),"",(S113^2+T113^2)^0.5)</f>
        <v/>
      </c>
      <c r="V113" s="120" t="str">
        <f aca="false">IF(U113="","",S113/U113)</f>
        <v/>
      </c>
      <c r="W113" s="120" t="str">
        <f aca="false">IF(U113="","",S113/U113)</f>
        <v/>
      </c>
      <c r="X113" s="115" t="str">
        <f aca="false">X$17</f>
        <v/>
      </c>
      <c r="Y113" s="121" t="str">
        <f aca="false">IF(OR(U113="",X113=""),"",(V113*W113*X113)/PI()/U113^2)</f>
        <v/>
      </c>
      <c r="Z113" s="122" t="str">
        <f aca="false">IF(Y113="","",100*Y113)</f>
        <v/>
      </c>
      <c r="AA113" s="107" t="str">
        <f aca="false">IF(Z113=Z$119,T113,"")</f>
        <v/>
      </c>
    </row>
    <row r="114" customFormat="false" ht="13.5" hidden="false" customHeight="false" outlineLevel="0" collapsed="false">
      <c r="J114" s="112" t="str">
        <f aca="false">IF(J113="","",J113+(F$39-F$37)/99)</f>
        <v/>
      </c>
      <c r="K114" s="113" t="str">
        <f aca="false">K$17</f>
        <v/>
      </c>
      <c r="L114" s="114" t="str">
        <f aca="false">IF(OR(J114="",K114=""),"",(J114^2+K114^2)^0.5)</f>
        <v/>
      </c>
      <c r="M114" s="114" t="str">
        <f aca="false">IF(L114="","",K114/L114)</f>
        <v/>
      </c>
      <c r="N114" s="114" t="str">
        <f aca="false">IF(L114="","",J114/L114)</f>
        <v/>
      </c>
      <c r="O114" s="115" t="str">
        <f aca="false">O$17</f>
        <v/>
      </c>
      <c r="P114" s="116" t="str">
        <f aca="false">IF(OR(L114="",O114=""),"",(M114*N114*O114)/PI()/L114^2)</f>
        <v/>
      </c>
      <c r="Q114" s="117" t="str">
        <f aca="false">IF(P114="","",100*P114)</f>
        <v/>
      </c>
      <c r="R114" s="107" t="str">
        <f aca="false">IF(Q114=Q$119,J114,"")</f>
        <v/>
      </c>
      <c r="S114" s="118" t="str">
        <f aca="false">S$17</f>
        <v/>
      </c>
      <c r="T114" s="112" t="str">
        <f aca="false">IF(T113="","",T113+(F$41+F$42)/99)</f>
        <v/>
      </c>
      <c r="U114" s="119" t="str">
        <f aca="false">IF(OR(S114="",T114=""),"",(S114^2+T114^2)^0.5)</f>
        <v/>
      </c>
      <c r="V114" s="120" t="str">
        <f aca="false">IF(U114="","",S114/U114)</f>
        <v/>
      </c>
      <c r="W114" s="120" t="str">
        <f aca="false">IF(U114="","",S114/U114)</f>
        <v/>
      </c>
      <c r="X114" s="115" t="str">
        <f aca="false">X$17</f>
        <v/>
      </c>
      <c r="Y114" s="121" t="str">
        <f aca="false">IF(OR(U114="",X114=""),"",(V114*W114*X114)/PI()/U114^2)</f>
        <v/>
      </c>
      <c r="Z114" s="122" t="str">
        <f aca="false">IF(Y114="","",100*Y114)</f>
        <v/>
      </c>
      <c r="AA114" s="107" t="str">
        <f aca="false">IF(Z114=Z$119,T114,"")</f>
        <v/>
      </c>
    </row>
    <row r="115" customFormat="false" ht="13.5" hidden="false" customHeight="false" outlineLevel="0" collapsed="false">
      <c r="J115" s="112" t="str">
        <f aca="false">IF(J114="","",J114+(F$39-F$37)/99)</f>
        <v/>
      </c>
      <c r="K115" s="113" t="str">
        <f aca="false">K$17</f>
        <v/>
      </c>
      <c r="L115" s="114" t="str">
        <f aca="false">IF(OR(J115="",K115=""),"",(J115^2+K115^2)^0.5)</f>
        <v/>
      </c>
      <c r="M115" s="114" t="str">
        <f aca="false">IF(L115="","",K115/L115)</f>
        <v/>
      </c>
      <c r="N115" s="114" t="str">
        <f aca="false">IF(L115="","",J115/L115)</f>
        <v/>
      </c>
      <c r="O115" s="115" t="str">
        <f aca="false">O$17</f>
        <v/>
      </c>
      <c r="P115" s="116" t="str">
        <f aca="false">IF(OR(L115="",O115=""),"",(M115*N115*O115)/PI()/L115^2)</f>
        <v/>
      </c>
      <c r="Q115" s="117" t="str">
        <f aca="false">IF(P115="","",100*P115)</f>
        <v/>
      </c>
      <c r="R115" s="107" t="str">
        <f aca="false">IF(Q115=Q$119,J115,"")</f>
        <v/>
      </c>
      <c r="S115" s="118" t="str">
        <f aca="false">S$17</f>
        <v/>
      </c>
      <c r="T115" s="112" t="str">
        <f aca="false">IF(T114="","",T114+(F$41+F$42)/99)</f>
        <v/>
      </c>
      <c r="U115" s="119" t="str">
        <f aca="false">IF(OR(S115="",T115=""),"",(S115^2+T115^2)^0.5)</f>
        <v/>
      </c>
      <c r="V115" s="120" t="str">
        <f aca="false">IF(U115="","",S115/U115)</f>
        <v/>
      </c>
      <c r="W115" s="120" t="str">
        <f aca="false">IF(U115="","",S115/U115)</f>
        <v/>
      </c>
      <c r="X115" s="115" t="str">
        <f aca="false">X$17</f>
        <v/>
      </c>
      <c r="Y115" s="121" t="str">
        <f aca="false">IF(OR(U115="",X115=""),"",(V115*W115*X115)/PI()/U115^2)</f>
        <v/>
      </c>
      <c r="Z115" s="122" t="str">
        <f aca="false">IF(Y115="","",100*Y115)</f>
        <v/>
      </c>
      <c r="AA115" s="107" t="str">
        <f aca="false">IF(Z115=Z$119,T115,"")</f>
        <v/>
      </c>
    </row>
    <row r="116" customFormat="false" ht="14.25" hidden="false" customHeight="false" outlineLevel="0" collapsed="false">
      <c r="J116" s="146" t="str">
        <f aca="false">IF(J115="","",J115+(F$39-F$37)/99)</f>
        <v/>
      </c>
      <c r="K116" s="147" t="str">
        <f aca="false">K$17</f>
        <v/>
      </c>
      <c r="L116" s="148" t="str">
        <f aca="false">IF(OR(J116="",K116=""),"",(J116^2+K116^2)^0.5)</f>
        <v/>
      </c>
      <c r="M116" s="148" t="str">
        <f aca="false">IF(L116="","",K116/L116)</f>
        <v/>
      </c>
      <c r="N116" s="148" t="str">
        <f aca="false">IF(L116="","",J116/L116)</f>
        <v/>
      </c>
      <c r="O116" s="149" t="str">
        <f aca="false">O$17</f>
        <v/>
      </c>
      <c r="P116" s="150" t="str">
        <f aca="false">IF(OR(L116="",O116=""),"",(M116*N116*O116)/PI()/L116^2)</f>
        <v/>
      </c>
      <c r="Q116" s="151" t="str">
        <f aca="false">IF(P116="","",100*P116)</f>
        <v/>
      </c>
      <c r="R116" s="107" t="str">
        <f aca="false">IF(Q116=Q$119,J116,"")</f>
        <v/>
      </c>
      <c r="S116" s="152" t="str">
        <f aca="false">S$17</f>
        <v/>
      </c>
      <c r="T116" s="153" t="str">
        <f aca="false">IF(T115="","",T115+(F$41+F$42)/99)</f>
        <v/>
      </c>
      <c r="U116" s="154" t="str">
        <f aca="false">IF(OR(S116="",T116=""),"",(S116^2+T116^2)^0.5)</f>
        <v/>
      </c>
      <c r="V116" s="155" t="str">
        <f aca="false">IF(U116="","",S116/U116)</f>
        <v/>
      </c>
      <c r="W116" s="155" t="str">
        <f aca="false">IF(U116="","",S116/U116)</f>
        <v/>
      </c>
      <c r="X116" s="156" t="str">
        <f aca="false">X$17</f>
        <v/>
      </c>
      <c r="Y116" s="157" t="str">
        <f aca="false">IF(OR(U116="",X116=""),"",(V116*W116*X116)/PI()/U116^2)</f>
        <v/>
      </c>
      <c r="Z116" s="158" t="str">
        <f aca="false">IF(Y116="","",100*Y116)</f>
        <v/>
      </c>
      <c r="AA116" s="107" t="str">
        <f aca="false">IF(Z116=Z$119,T116,"")</f>
        <v/>
      </c>
    </row>
    <row r="117" customFormat="false" ht="14.25" hidden="false" customHeight="false" outlineLevel="0" collapsed="false">
      <c r="J117" s="159"/>
      <c r="K117" s="160" t="str">
        <f aca="false">K$17</f>
        <v/>
      </c>
      <c r="L117" s="161" t="str">
        <f aca="false">IF(OR(J117="",K117=""),"",(J117^2+K117^2)^0.5)</f>
        <v/>
      </c>
      <c r="M117" s="161" t="str">
        <f aca="false">IF(L117="","",K117/L117)</f>
        <v/>
      </c>
      <c r="N117" s="161" t="str">
        <f aca="false">IF(L117="","",J117/L117)</f>
        <v/>
      </c>
      <c r="O117" s="162" t="str">
        <f aca="false">O$17</f>
        <v/>
      </c>
      <c r="P117" s="163" t="str">
        <f aca="false">IF(OR(L117="",O117=""),"",(M117*N117*O117)/PI()/L117^2)</f>
        <v/>
      </c>
      <c r="Q117" s="164" t="str">
        <f aca="false">IF(P117="","",100*P117)</f>
        <v/>
      </c>
      <c r="R117" s="107" t="n">
        <f aca="false">IF(Q117=Q$119,J117,"")</f>
        <v>0</v>
      </c>
      <c r="S117" s="165" t="str">
        <f aca="false">S$17</f>
        <v/>
      </c>
      <c r="T117" s="166"/>
      <c r="U117" s="167" t="str">
        <f aca="false">IF(OR(S117="",T117=""),"",(S117^2+T117^2)^0.5)</f>
        <v/>
      </c>
      <c r="V117" s="161" t="str">
        <f aca="false">IF(U117="","",S117/U117)</f>
        <v/>
      </c>
      <c r="W117" s="161" t="str">
        <f aca="false">IF(U117="","",S117/U117)</f>
        <v/>
      </c>
      <c r="X117" s="162" t="str">
        <f aca="false">X$17</f>
        <v/>
      </c>
      <c r="Y117" s="163" t="str">
        <f aca="false">IF(OR(U117="",X117=""),"",(V117*W117*X117)/PI()/U117^2)</f>
        <v/>
      </c>
      <c r="Z117" s="168" t="str">
        <f aca="false">IF(Y117="","",100*Y117)</f>
        <v/>
      </c>
      <c r="AA117" s="107" t="n">
        <f aca="false">IF(Z117=Z$119,T117,"")</f>
        <v>0</v>
      </c>
    </row>
    <row r="118" customFormat="false" ht="13.5" hidden="false" customHeight="false" outlineLevel="0" collapsed="false">
      <c r="J118" s="80" t="s">
        <v>97</v>
      </c>
      <c r="P118" s="169" t="s">
        <v>98</v>
      </c>
      <c r="Q118" s="170" t="s">
        <v>99</v>
      </c>
      <c r="R118" s="28"/>
      <c r="T118" s="80" t="s">
        <v>97</v>
      </c>
      <c r="Y118" s="169" t="s">
        <v>98</v>
      </c>
      <c r="Z118" s="171" t="s">
        <v>99</v>
      </c>
      <c r="AA118" s="107" t="str">
        <f aca="false">IF(Z116=Z$119,T116,"")</f>
        <v/>
      </c>
    </row>
    <row r="119" customFormat="false" ht="14.25" hidden="false" customHeight="false" outlineLevel="0" collapsed="false">
      <c r="J119" s="80" t="s">
        <v>100</v>
      </c>
      <c r="P119" s="172" t="str">
        <f aca="false">IF(P17="","",MAX(P17:P117))</f>
        <v/>
      </c>
      <c r="Q119" s="173" t="str">
        <f aca="false">IF(Q17="","",MAX(Q17:Q117))</f>
        <v/>
      </c>
      <c r="T119" s="174" t="s">
        <v>101</v>
      </c>
      <c r="Y119" s="172" t="str">
        <f aca="false">IF(Y17="","",MAX(Y17:Y117))</f>
        <v/>
      </c>
      <c r="Z119" s="173" t="str">
        <f aca="false">IF(Z17="","",MAX(Z17:Z117))</f>
        <v/>
      </c>
      <c r="AA119" s="107" t="n">
        <f aca="false">IF(Z117=Z$119,T117,"")</f>
        <v>0</v>
      </c>
    </row>
  </sheetData>
  <sheetProtection sheet="true" password="f04b" scenarios="true"/>
  <mergeCells count="3">
    <mergeCell ref="J3:Q3"/>
    <mergeCell ref="J15:Q15"/>
    <mergeCell ref="S15:Z15"/>
  </mergeCells>
  <conditionalFormatting sqref="Q119 Z119">
    <cfRule type="cellIs" priority="2" operator="greaterThanOrEqual" aboveAverage="0" equalAverage="0" bottom="0" percent="0" rank="0" text="" dxfId="4">
      <formula>4</formula>
    </cfRule>
    <cfRule type="cellIs" priority="3" operator="lessThan" aboveAverage="0" equalAverage="0" bottom="0" percent="0" rank="0" text="" dxfId="5">
      <formula>4</formula>
    </cfRule>
  </conditionalFormatting>
  <conditionalFormatting sqref="Z16">
    <cfRule type="cellIs" priority="4" operator="equal" aboveAverage="0" equalAverage="0" bottom="0" percent="0" rank="0" text="" dxfId="6">
      <formula>#REF!</formula>
    </cfRule>
  </conditionalFormatting>
  <conditionalFormatting sqref="Y16">
    <cfRule type="cellIs" priority="5" operator="equal" aboveAverage="0" equalAverage="0" bottom="0" percent="0" rank="0" text="" dxfId="7">
      <formula>#REF!</formula>
    </cfRule>
  </conditionalFormatting>
  <conditionalFormatting sqref="G47">
    <cfRule type="cellIs" priority="6" operator="equal" aboveAverage="0" equalAverage="0" bottom="0" percent="0" rank="0" text="" dxfId="8">
      <formula>"＜3  O.K"</formula>
    </cfRule>
    <cfRule type="cellIs" priority="7" operator="equal" aboveAverage="0" equalAverage="0" bottom="0" percent="0" rank="0" text="" dxfId="9">
      <formula>"≧3   N.G"</formula>
    </cfRule>
  </conditionalFormatting>
  <conditionalFormatting sqref="P17:P117">
    <cfRule type="cellIs" priority="8" operator="equal" aboveAverage="0" equalAverage="0" bottom="0" percent="0" rank="0" text="" dxfId="10">
      <formula>$P$119</formula>
    </cfRule>
  </conditionalFormatting>
  <conditionalFormatting sqref="Y17:Y117">
    <cfRule type="cellIs" priority="9" operator="equal" aboveAverage="0" equalAverage="0" bottom="0" percent="0" rank="0" text="" dxfId="11">
      <formula>$Y$119</formula>
    </cfRule>
  </conditionalFormatting>
  <conditionalFormatting sqref="G51">
    <cfRule type="cellIs" priority="10" operator="equal" aboveAverage="0" equalAverage="0" bottom="0" percent="0" rank="0" text="" dxfId="12">
      <formula>"＜3  O.K"</formula>
    </cfRule>
    <cfRule type="cellIs" priority="11" operator="equal" aboveAverage="0" equalAverage="0" bottom="0" percent="0" rank="0" text="" dxfId="13">
      <formula>"≧3  N.G"</formula>
    </cfRule>
  </conditionalFormatting>
  <conditionalFormatting sqref="G59">
    <cfRule type="cellIs" priority="12" operator="equal" aboveAverage="0" equalAverage="0" bottom="0" percent="0" rank="0" text="" dxfId="14">
      <formula>"＜4   O.K"</formula>
    </cfRule>
    <cfRule type="cellIs" priority="13" operator="equal" aboveAverage="0" equalAverage="0" bottom="0" percent="0" rank="0" text="" dxfId="15">
      <formula>"≧4   N.G"</formula>
    </cfRule>
  </conditionalFormatting>
  <conditionalFormatting sqref="Q17:Q117">
    <cfRule type="cellIs" priority="14" operator="equal" aboveAverage="0" equalAverage="0" bottom="0" percent="0" rank="0" text="" dxfId="16">
      <formula>$Q$119</formula>
    </cfRule>
    <cfRule type="cellIs" priority="15" operator="greaterThanOrEqual" aboveAverage="0" equalAverage="0" bottom="0" percent="0" rank="0" text="" dxfId="17">
      <formula>3</formula>
    </cfRule>
    <cfRule type="cellIs" priority="16" operator="lessThan" aboveAverage="0" equalAverage="0" bottom="0" percent="0" rank="0" text="" dxfId="18">
      <formula>3</formula>
    </cfRule>
  </conditionalFormatting>
  <conditionalFormatting sqref="Z17:Z117">
    <cfRule type="cellIs" priority="17" operator="equal" aboveAverage="0" equalAverage="0" bottom="0" percent="0" rank="0" text="" dxfId="19">
      <formula>$Z$119</formula>
    </cfRule>
    <cfRule type="cellIs" priority="18" operator="greaterThanOrEqual" aboveAverage="0" equalAverage="0" bottom="0" percent="0" rank="0" text="" dxfId="20">
      <formula>3</formula>
    </cfRule>
    <cfRule type="cellIs" priority="19" operator="lessThan" aboveAverage="0" equalAverage="0" bottom="0" percent="0" rank="0" text="" dxfId="21">
      <formula>3</formula>
    </cfRule>
  </conditionalFormatting>
  <conditionalFormatting sqref="J17:J116">
    <cfRule type="cellIs" priority="20" operator="equal" aboveAverage="0" equalAverage="0" bottom="0" percent="0" rank="0" text="" dxfId="22">
      <formula>$F$45</formula>
    </cfRule>
  </conditionalFormatting>
  <conditionalFormatting sqref="T17:T116">
    <cfRule type="cellIs" priority="21" operator="equal" aboveAverage="0" equalAverage="0" bottom="0" percent="0" rank="0" text="" dxfId="23">
      <formula>$F$49</formula>
    </cfRule>
  </conditionalFormatting>
  <printOptions headings="false" gridLines="false" gridLinesSet="true" horizontalCentered="fals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6</xdr:col>
                    <xdr:colOff>669240</xdr:colOff>
                    <xdr:row>4</xdr:row>
                    <xdr:rowOff>9360</xdr:rowOff>
                  </from>
                  <to>
                    <xdr:col>7</xdr:col>
                    <xdr:colOff>0</xdr:colOff>
                    <xdr:row>6</xdr:row>
                    <xdr:rowOff>1872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669240</xdr:colOff>
                    <xdr:row>36</xdr:row>
                    <xdr:rowOff>9360</xdr:rowOff>
                  </from>
                  <to>
                    <xdr:col>7</xdr:col>
                    <xdr:colOff>0</xdr:colOff>
                    <xdr:row>38</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47" activeCellId="0" sqref="H47"/>
    </sheetView>
  </sheetViews>
  <sheetFormatPr defaultColWidth="8.9921875" defaultRowHeight="13.5" zeroHeight="false" outlineLevelRow="0" outlineLevelCol="0"/>
  <cols>
    <col collapsed="false" customWidth="true" hidden="false" outlineLevel="0" max="2" min="1" style="137" width="3.12"/>
    <col collapsed="false" customWidth="true" hidden="false" outlineLevel="0" max="3" min="3" style="137" width="34.62"/>
    <col collapsed="false" customWidth="false" hidden="false" outlineLevel="0" max="6" min="4" style="137" width="8.99"/>
    <col collapsed="false" customWidth="true" hidden="false" outlineLevel="0" max="7" min="7" style="137" width="17.99"/>
    <col collapsed="false" customWidth="true" hidden="false" outlineLevel="0" max="8" min="8" style="137" width="3.12"/>
    <col collapsed="false" customWidth="false" hidden="false" outlineLevel="0" max="9" min="9" style="137" width="8.99"/>
    <col collapsed="false" customWidth="true" hidden="false" outlineLevel="0" max="10" min="10" style="137" width="7.37"/>
    <col collapsed="false" customWidth="true" hidden="false" outlineLevel="0" max="11" min="11" style="137" width="7.49"/>
    <col collapsed="false" customWidth="true" hidden="false" outlineLevel="0" max="12" min="12" style="137" width="3.75"/>
    <col collapsed="false" customWidth="true" hidden="false" outlineLevel="0" max="14" min="13" style="137" width="7.49"/>
    <col collapsed="false" customWidth="true" hidden="false" outlineLevel="0" max="15" min="15" style="137" width="3.87"/>
    <col collapsed="false" customWidth="true" hidden="false" outlineLevel="0" max="17" min="16" style="137" width="7.49"/>
    <col collapsed="false" customWidth="true" hidden="false" outlineLevel="0" max="18" min="18" style="137" width="3.87"/>
    <col collapsed="false" customWidth="false" hidden="false" outlineLevel="0" max="257" min="19" style="137" width="8.99"/>
  </cols>
  <sheetData>
    <row r="1" customFormat="false" ht="18" hidden="false" customHeight="true" outlineLevel="0" collapsed="false">
      <c r="B1" s="2" t="s">
        <v>102</v>
      </c>
      <c r="C1" s="175"/>
      <c r="D1" s="176"/>
      <c r="E1" s="176"/>
      <c r="F1" s="176"/>
      <c r="G1" s="176"/>
      <c r="H1" s="177"/>
      <c r="I1" s="178"/>
      <c r="J1" s="178"/>
    </row>
    <row r="2" customFormat="false" ht="18" hidden="false" customHeight="true" outlineLevel="0" collapsed="false">
      <c r="B2" s="176"/>
      <c r="C2" s="175"/>
      <c r="D2" s="176"/>
      <c r="E2" s="176"/>
      <c r="F2" s="176"/>
      <c r="G2" s="177"/>
      <c r="H2" s="177"/>
      <c r="I2" s="178"/>
      <c r="J2" s="178"/>
    </row>
    <row r="3" customFormat="false" ht="18" hidden="false" customHeight="true" outlineLevel="0" collapsed="false">
      <c r="B3" s="179"/>
      <c r="C3" s="180"/>
      <c r="D3" s="181"/>
      <c r="E3" s="181"/>
      <c r="F3" s="181"/>
      <c r="G3" s="182"/>
      <c r="H3" s="183"/>
      <c r="I3" s="178"/>
      <c r="J3" s="178"/>
    </row>
    <row r="4" customFormat="false" ht="13.5" hidden="false" customHeight="true" outlineLevel="0" collapsed="false">
      <c r="B4" s="184"/>
      <c r="C4" s="14" t="s">
        <v>1</v>
      </c>
      <c r="D4" s="14" t="s">
        <v>2</v>
      </c>
      <c r="E4" s="14" t="s">
        <v>3</v>
      </c>
      <c r="F4" s="15" t="s">
        <v>4</v>
      </c>
      <c r="G4" s="185" t="s">
        <v>5</v>
      </c>
      <c r="H4" s="186"/>
      <c r="I4" s="178"/>
      <c r="J4" s="178"/>
    </row>
    <row r="5" customFormat="false" ht="13.5" hidden="false" customHeight="true" outlineLevel="0" collapsed="false">
      <c r="B5" s="184"/>
      <c r="C5" s="187" t="s">
        <v>6</v>
      </c>
      <c r="D5" s="187" t="s">
        <v>7</v>
      </c>
      <c r="E5" s="188" t="s">
        <v>8</v>
      </c>
      <c r="F5" s="19"/>
      <c r="G5" s="189" t="s">
        <v>9</v>
      </c>
      <c r="H5" s="190"/>
      <c r="I5" s="178"/>
      <c r="J5" s="178"/>
    </row>
    <row r="6" customFormat="false" ht="13.5" hidden="false" customHeight="true" outlineLevel="0" collapsed="false">
      <c r="B6" s="184"/>
      <c r="C6" s="191" t="s">
        <v>6</v>
      </c>
      <c r="D6" s="191" t="s">
        <v>10</v>
      </c>
      <c r="E6" s="192" t="s">
        <v>8</v>
      </c>
      <c r="F6" s="23"/>
      <c r="G6" s="193"/>
      <c r="H6" s="186"/>
      <c r="I6" s="178"/>
      <c r="J6" s="178"/>
    </row>
    <row r="7" customFormat="false" ht="13.5" hidden="false" customHeight="true" outlineLevel="0" collapsed="false">
      <c r="B7" s="184"/>
      <c r="C7" s="191" t="s">
        <v>6</v>
      </c>
      <c r="D7" s="191" t="s">
        <v>11</v>
      </c>
      <c r="E7" s="192" t="s">
        <v>8</v>
      </c>
      <c r="F7" s="23"/>
      <c r="G7" s="193"/>
      <c r="H7" s="194"/>
    </row>
    <row r="8" customFormat="false" ht="13.5" hidden="false" customHeight="true" outlineLevel="0" collapsed="false">
      <c r="B8" s="184"/>
      <c r="C8" s="191" t="s">
        <v>6</v>
      </c>
      <c r="D8" s="191" t="s">
        <v>12</v>
      </c>
      <c r="E8" s="192" t="s">
        <v>8</v>
      </c>
      <c r="F8" s="23"/>
      <c r="G8" s="193"/>
      <c r="H8" s="194"/>
      <c r="I8" s="195"/>
      <c r="J8" s="195"/>
    </row>
    <row r="9" customFormat="false" ht="13.5" hidden="false" customHeight="true" outlineLevel="0" collapsed="false">
      <c r="B9" s="184"/>
      <c r="C9" s="196" t="s">
        <v>6</v>
      </c>
      <c r="D9" s="196" t="s">
        <v>13</v>
      </c>
      <c r="E9" s="197" t="s">
        <v>8</v>
      </c>
      <c r="F9" s="23"/>
      <c r="G9" s="193"/>
      <c r="H9" s="194"/>
      <c r="I9" s="195"/>
      <c r="J9" s="195"/>
    </row>
    <row r="10" s="1" customFormat="true" ht="13.5" hidden="false" customHeight="true" outlineLevel="0" collapsed="false">
      <c r="B10" s="13"/>
      <c r="C10" s="26" t="s">
        <v>6</v>
      </c>
      <c r="D10" s="26" t="s">
        <v>14</v>
      </c>
      <c r="E10" s="27" t="s">
        <v>8</v>
      </c>
      <c r="F10" s="29"/>
      <c r="G10" s="193"/>
      <c r="H10" s="16"/>
      <c r="I10" s="6"/>
      <c r="J10" s="6"/>
    </row>
    <row r="11" s="1" customFormat="true" ht="13.5" hidden="false" customHeight="true" outlineLevel="0" collapsed="false">
      <c r="B11" s="13"/>
      <c r="C11" s="21" t="s">
        <v>6</v>
      </c>
      <c r="D11" s="21" t="s">
        <v>15</v>
      </c>
      <c r="E11" s="22" t="s">
        <v>8</v>
      </c>
      <c r="F11" s="23"/>
      <c r="G11" s="193"/>
      <c r="H11" s="16"/>
      <c r="I11" s="6"/>
      <c r="J11" s="6"/>
    </row>
    <row r="12" s="1" customFormat="true" ht="13.5" hidden="false" customHeight="true" outlineLevel="0" collapsed="false">
      <c r="B12" s="13"/>
      <c r="C12" s="21" t="s">
        <v>6</v>
      </c>
      <c r="D12" s="21" t="s">
        <v>16</v>
      </c>
      <c r="E12" s="22" t="s">
        <v>8</v>
      </c>
      <c r="F12" s="23"/>
      <c r="G12" s="193"/>
      <c r="H12" s="25"/>
    </row>
    <row r="13" s="1" customFormat="true" ht="13.5" hidden="false" customHeight="true" outlineLevel="0" collapsed="false">
      <c r="B13" s="13"/>
      <c r="C13" s="21" t="s">
        <v>6</v>
      </c>
      <c r="D13" s="21" t="s">
        <v>17</v>
      </c>
      <c r="E13" s="22" t="s">
        <v>8</v>
      </c>
      <c r="F13" s="23"/>
      <c r="G13" s="193"/>
      <c r="H13" s="25"/>
    </row>
    <row r="14" s="1" customFormat="true" ht="13.5" hidden="false" customHeight="true" outlineLevel="0" collapsed="false">
      <c r="B14" s="13"/>
      <c r="C14" s="30" t="s">
        <v>6</v>
      </c>
      <c r="D14" s="30" t="s">
        <v>18</v>
      </c>
      <c r="E14" s="31" t="s">
        <v>8</v>
      </c>
      <c r="F14" s="23"/>
      <c r="G14" s="32"/>
      <c r="H14" s="25"/>
      <c r="I14" s="28"/>
      <c r="J14" s="28"/>
    </row>
    <row r="15" customFormat="false" ht="13.5" hidden="false" customHeight="true" outlineLevel="0" collapsed="false">
      <c r="B15" s="184"/>
      <c r="C15" s="195"/>
      <c r="D15" s="195"/>
      <c r="E15" s="195"/>
      <c r="F15" s="195"/>
      <c r="G15" s="198"/>
      <c r="H15" s="194"/>
      <c r="I15" s="195"/>
      <c r="J15" s="195"/>
    </row>
    <row r="16" customFormat="false" ht="13.5" hidden="false" customHeight="true" outlineLevel="0" collapsed="false">
      <c r="B16" s="184"/>
      <c r="C16" s="187" t="s">
        <v>19</v>
      </c>
      <c r="D16" s="187" t="s">
        <v>20</v>
      </c>
      <c r="E16" s="199" t="s">
        <v>21</v>
      </c>
      <c r="F16" s="19"/>
      <c r="G16" s="200" t="s">
        <v>9</v>
      </c>
      <c r="H16" s="194"/>
      <c r="I16" s="195"/>
      <c r="J16" s="195"/>
    </row>
    <row r="17" customFormat="false" ht="13.5" hidden="false" customHeight="true" outlineLevel="0" collapsed="false">
      <c r="B17" s="184"/>
      <c r="C17" s="191" t="s">
        <v>19</v>
      </c>
      <c r="D17" s="191" t="s">
        <v>22</v>
      </c>
      <c r="E17" s="201" t="s">
        <v>21</v>
      </c>
      <c r="F17" s="23"/>
      <c r="G17" s="193"/>
      <c r="H17" s="194"/>
      <c r="I17" s="195"/>
      <c r="J17" s="195"/>
    </row>
    <row r="18" customFormat="false" ht="13.5" hidden="false" customHeight="true" outlineLevel="0" collapsed="false">
      <c r="B18" s="184"/>
      <c r="C18" s="191" t="s">
        <v>19</v>
      </c>
      <c r="D18" s="191" t="s">
        <v>23</v>
      </c>
      <c r="E18" s="201" t="s">
        <v>21</v>
      </c>
      <c r="F18" s="23"/>
      <c r="G18" s="193"/>
      <c r="H18" s="194"/>
      <c r="I18" s="195"/>
      <c r="J18" s="195"/>
    </row>
    <row r="19" customFormat="false" ht="13.5" hidden="false" customHeight="true" outlineLevel="0" collapsed="false">
      <c r="B19" s="184"/>
      <c r="C19" s="191" t="s">
        <v>19</v>
      </c>
      <c r="D19" s="191" t="s">
        <v>24</v>
      </c>
      <c r="E19" s="201" t="s">
        <v>21</v>
      </c>
      <c r="F19" s="23"/>
      <c r="G19" s="193"/>
      <c r="H19" s="194"/>
      <c r="I19" s="195"/>
      <c r="J19" s="195"/>
    </row>
    <row r="20" customFormat="false" ht="13.5" hidden="false" customHeight="true" outlineLevel="0" collapsed="false">
      <c r="B20" s="184"/>
      <c r="C20" s="191" t="s">
        <v>19</v>
      </c>
      <c r="D20" s="191" t="s">
        <v>25</v>
      </c>
      <c r="E20" s="202" t="s">
        <v>21</v>
      </c>
      <c r="F20" s="23"/>
      <c r="G20" s="193"/>
      <c r="H20" s="194"/>
      <c r="I20" s="195"/>
      <c r="J20" s="195"/>
    </row>
    <row r="21" s="1" customFormat="true" ht="13.5" hidden="false" customHeight="true" outlineLevel="0" collapsed="false">
      <c r="B21" s="13"/>
      <c r="C21" s="26" t="s">
        <v>19</v>
      </c>
      <c r="D21" s="26" t="s">
        <v>26</v>
      </c>
      <c r="E21" s="36" t="s">
        <v>21</v>
      </c>
      <c r="F21" s="29"/>
      <c r="G21" s="193"/>
      <c r="H21" s="16"/>
      <c r="I21" s="6"/>
      <c r="J21" s="6"/>
    </row>
    <row r="22" s="1" customFormat="true" ht="13.5" hidden="false" customHeight="true" outlineLevel="0" collapsed="false">
      <c r="B22" s="13"/>
      <c r="C22" s="21" t="s">
        <v>19</v>
      </c>
      <c r="D22" s="21" t="s">
        <v>27</v>
      </c>
      <c r="E22" s="35" t="s">
        <v>21</v>
      </c>
      <c r="F22" s="23"/>
      <c r="G22" s="193"/>
      <c r="H22" s="16"/>
      <c r="I22" s="6"/>
      <c r="J22" s="6"/>
    </row>
    <row r="23" s="1" customFormat="true" ht="13.5" hidden="false" customHeight="true" outlineLevel="0" collapsed="false">
      <c r="B23" s="13"/>
      <c r="C23" s="21" t="s">
        <v>19</v>
      </c>
      <c r="D23" s="21" t="s">
        <v>28</v>
      </c>
      <c r="E23" s="35" t="s">
        <v>21</v>
      </c>
      <c r="F23" s="23"/>
      <c r="G23" s="193"/>
      <c r="H23" s="25"/>
    </row>
    <row r="24" s="1" customFormat="true" ht="13.5" hidden="false" customHeight="true" outlineLevel="0" collapsed="false">
      <c r="B24" s="13"/>
      <c r="C24" s="21" t="s">
        <v>19</v>
      </c>
      <c r="D24" s="21" t="s">
        <v>29</v>
      </c>
      <c r="E24" s="35" t="s">
        <v>21</v>
      </c>
      <c r="F24" s="23"/>
      <c r="G24" s="193"/>
      <c r="H24" s="25"/>
    </row>
    <row r="25" s="1" customFormat="true" ht="13.5" hidden="false" customHeight="true" outlineLevel="0" collapsed="false">
      <c r="B25" s="13"/>
      <c r="C25" s="30" t="s">
        <v>19</v>
      </c>
      <c r="D25" s="30" t="s">
        <v>30</v>
      </c>
      <c r="E25" s="37" t="s">
        <v>21</v>
      </c>
      <c r="F25" s="23"/>
      <c r="G25" s="32"/>
      <c r="H25" s="25"/>
      <c r="I25" s="28"/>
      <c r="J25" s="28"/>
    </row>
    <row r="26" customFormat="false" ht="13.5" hidden="false" customHeight="true" outlineLevel="0" collapsed="false">
      <c r="B26" s="184"/>
      <c r="C26" s="195"/>
      <c r="D26" s="195"/>
      <c r="E26" s="195"/>
      <c r="F26" s="203"/>
      <c r="G26" s="198"/>
      <c r="H26" s="194"/>
      <c r="I26" s="195"/>
      <c r="J26" s="195"/>
      <c r="K26" s="195"/>
    </row>
    <row r="27" customFormat="false" ht="13.5" hidden="false" customHeight="true" outlineLevel="0" collapsed="false">
      <c r="B27" s="184"/>
      <c r="C27" s="187" t="s">
        <v>31</v>
      </c>
      <c r="D27" s="204" t="s">
        <v>32</v>
      </c>
      <c r="E27" s="17" t="s">
        <v>8</v>
      </c>
      <c r="F27" s="41" t="str">
        <f aca="false">IF(SUM(F5:F14)=0,"",SUM(F5:F14))</f>
        <v/>
      </c>
      <c r="G27" s="205"/>
      <c r="H27" s="194"/>
      <c r="I27" s="195"/>
      <c r="J27" s="195"/>
      <c r="K27" s="195"/>
    </row>
    <row r="28" customFormat="false" ht="13.5" hidden="false" customHeight="true" outlineLevel="0" collapsed="false">
      <c r="B28" s="184"/>
      <c r="C28" s="191" t="s">
        <v>33</v>
      </c>
      <c r="D28" s="191" t="s">
        <v>34</v>
      </c>
      <c r="E28" s="35" t="s">
        <v>21</v>
      </c>
      <c r="F28" s="43" t="str">
        <f aca="false">IF(MAX(F16:F25)=0,"",MAX(F16:F25))</f>
        <v/>
      </c>
      <c r="G28" s="206"/>
      <c r="H28" s="194"/>
      <c r="I28" s="195"/>
      <c r="J28" s="195"/>
      <c r="K28" s="195"/>
    </row>
    <row r="29" customFormat="false" ht="13.5" hidden="false" customHeight="true" outlineLevel="0" collapsed="false">
      <c r="B29" s="184"/>
      <c r="C29" s="207" t="s">
        <v>35</v>
      </c>
      <c r="D29" s="207" t="s">
        <v>36</v>
      </c>
      <c r="E29" s="37" t="s">
        <v>21</v>
      </c>
      <c r="F29" s="45" t="str">
        <f aca="false">IF(OR(F27="",F28=""),"",F27/F28)</f>
        <v/>
      </c>
      <c r="G29" s="208"/>
      <c r="H29" s="194"/>
      <c r="I29" s="195"/>
      <c r="J29" s="195"/>
      <c r="K29" s="195"/>
    </row>
    <row r="30" customFormat="false" ht="13.5" hidden="false" customHeight="true" outlineLevel="0" collapsed="false">
      <c r="B30" s="184"/>
      <c r="C30" s="195"/>
      <c r="D30" s="195"/>
      <c r="E30" s="195"/>
      <c r="F30" s="47"/>
      <c r="G30" s="198"/>
      <c r="H30" s="194"/>
    </row>
    <row r="31" customFormat="false" ht="13.5" hidden="false" customHeight="true" outlineLevel="0" collapsed="false">
      <c r="B31" s="184"/>
      <c r="C31" s="209" t="s">
        <v>37</v>
      </c>
      <c r="D31" s="209" t="s">
        <v>38</v>
      </c>
      <c r="E31" s="210" t="s">
        <v>39</v>
      </c>
      <c r="F31" s="50" t="str">
        <f aca="false">IF(OR(F27="",F28=""),"",400*F27*F28^0.5)</f>
        <v/>
      </c>
      <c r="G31" s="211"/>
      <c r="H31" s="194"/>
    </row>
    <row r="32" customFormat="false" ht="13.5" hidden="false" customHeight="true" outlineLevel="0" collapsed="false">
      <c r="B32" s="184"/>
      <c r="C32" s="195"/>
      <c r="D32" s="195"/>
      <c r="E32" s="195"/>
      <c r="F32" s="47"/>
      <c r="G32" s="198"/>
      <c r="H32" s="194"/>
    </row>
    <row r="33" customFormat="false" ht="13.5" hidden="false" customHeight="true" outlineLevel="0" collapsed="false">
      <c r="B33" s="184"/>
      <c r="C33" s="209" t="s">
        <v>40</v>
      </c>
      <c r="D33" s="209" t="s">
        <v>41</v>
      </c>
      <c r="E33" s="210" t="s">
        <v>21</v>
      </c>
      <c r="F33" s="50" t="str">
        <f aca="false">IF(F28="","",1.52*F28)</f>
        <v/>
      </c>
      <c r="G33" s="211"/>
      <c r="H33" s="194"/>
      <c r="K33" s="212"/>
    </row>
    <row r="34" customFormat="false" ht="13.5" hidden="false" customHeight="true" outlineLevel="0" collapsed="false">
      <c r="B34" s="184"/>
      <c r="C34" s="195"/>
      <c r="D34" s="195"/>
      <c r="E34" s="195"/>
      <c r="F34" s="47"/>
      <c r="G34" s="198"/>
      <c r="H34" s="194"/>
      <c r="K34" s="133"/>
    </row>
    <row r="35" customFormat="false" ht="13.5" hidden="false" customHeight="true" outlineLevel="0" collapsed="false">
      <c r="B35" s="184"/>
      <c r="C35" s="209" t="s">
        <v>42</v>
      </c>
      <c r="D35" s="209" t="s">
        <v>43</v>
      </c>
      <c r="E35" s="209" t="s">
        <v>8</v>
      </c>
      <c r="F35" s="50" t="str">
        <f aca="false">IF(OR(F29="",F33=""),"",F33*F29)</f>
        <v/>
      </c>
      <c r="G35" s="211"/>
      <c r="H35" s="194"/>
      <c r="I35" s="213"/>
      <c r="J35" s="214"/>
      <c r="K35" s="214"/>
      <c r="L35" s="214"/>
      <c r="M35" s="214"/>
      <c r="N35" s="214"/>
      <c r="O35" s="214"/>
      <c r="P35" s="214"/>
      <c r="Q35" s="214"/>
      <c r="R35" s="214"/>
      <c r="S35" s="214"/>
      <c r="T35" s="214"/>
    </row>
    <row r="36" customFormat="false" ht="13.5" hidden="false" customHeight="true" outlineLevel="0" collapsed="false">
      <c r="B36" s="184"/>
      <c r="C36" s="215"/>
      <c r="D36" s="215"/>
      <c r="E36" s="215"/>
      <c r="F36" s="216"/>
      <c r="G36" s="217"/>
      <c r="H36" s="194"/>
      <c r="I36" s="214"/>
      <c r="J36" s="213"/>
      <c r="K36" s="213"/>
      <c r="L36" s="213"/>
      <c r="M36" s="213"/>
      <c r="N36" s="213"/>
      <c r="O36" s="213"/>
      <c r="P36" s="213"/>
      <c r="Q36" s="213"/>
      <c r="R36" s="213"/>
      <c r="S36" s="213"/>
      <c r="T36" s="214"/>
    </row>
    <row r="37" customFormat="false" ht="13.5" hidden="false" customHeight="true" outlineLevel="0" collapsed="false">
      <c r="B37" s="184"/>
      <c r="C37" s="218" t="s">
        <v>44</v>
      </c>
      <c r="D37" s="17" t="s">
        <v>45</v>
      </c>
      <c r="E37" s="34" t="s">
        <v>21</v>
      </c>
      <c r="F37" s="219" t="str">
        <f aca="false">IF(OR(F38="",F39=""),"",(F38^2+F39^2)^0.5)</f>
        <v/>
      </c>
      <c r="G37" s="220"/>
      <c r="H37" s="194"/>
      <c r="I37" s="214"/>
      <c r="J37" s="221" t="s">
        <v>103</v>
      </c>
      <c r="K37" s="222" t="str">
        <f aca="false">IF(AND(F40="",F41=""),"",IF(F41="",F40,ATAN((F41-F39)/(-F38))))</f>
        <v/>
      </c>
      <c r="L37" s="213" t="s">
        <v>104</v>
      </c>
      <c r="M37" s="221" t="s">
        <v>105</v>
      </c>
      <c r="N37" s="213" t="e">
        <f aca="false">IF(F38&gt;=0,K37+Q37,K37-Q37)</f>
        <v>#VALUE!</v>
      </c>
      <c r="O37" s="213" t="s">
        <v>104</v>
      </c>
      <c r="P37" s="221" t="s">
        <v>106</v>
      </c>
      <c r="Q37" s="213" t="e">
        <f aca="false">ACOS(Q40)</f>
        <v>#DIV/0!</v>
      </c>
      <c r="R37" s="213" t="s">
        <v>104</v>
      </c>
      <c r="S37" s="213"/>
      <c r="T37" s="214"/>
    </row>
    <row r="38" customFormat="false" ht="13.5" hidden="false" customHeight="true" outlineLevel="0" collapsed="false">
      <c r="B38" s="184"/>
      <c r="C38" s="223" t="s">
        <v>107</v>
      </c>
      <c r="D38" s="196" t="s">
        <v>47</v>
      </c>
      <c r="E38" s="224" t="s">
        <v>21</v>
      </c>
      <c r="F38" s="225"/>
      <c r="G38" s="226" t="s">
        <v>9</v>
      </c>
      <c r="H38" s="190"/>
      <c r="I38" s="227"/>
      <c r="J38" s="228"/>
      <c r="K38" s="229" t="e">
        <f aca="false">K37*180/PI()</f>
        <v>#VALUE!</v>
      </c>
      <c r="L38" s="213" t="s">
        <v>108</v>
      </c>
      <c r="M38" s="213"/>
      <c r="N38" s="229" t="e">
        <f aca="false">N37*180/PI()</f>
        <v>#VALUE!</v>
      </c>
      <c r="O38" s="213" t="s">
        <v>108</v>
      </c>
      <c r="P38" s="213"/>
      <c r="Q38" s="229" t="e">
        <f aca="false">Q37*180/PI()</f>
        <v>#DIV/0!</v>
      </c>
      <c r="R38" s="213" t="s">
        <v>108</v>
      </c>
      <c r="S38" s="213"/>
      <c r="T38" s="214"/>
    </row>
    <row r="39" customFormat="false" ht="13.5" hidden="false" customHeight="true" outlineLevel="0" collapsed="false">
      <c r="B39" s="184"/>
      <c r="C39" s="230" t="s">
        <v>109</v>
      </c>
      <c r="D39" s="231" t="s">
        <v>49</v>
      </c>
      <c r="E39" s="232" t="s">
        <v>21</v>
      </c>
      <c r="F39" s="233"/>
      <c r="G39" s="234" t="s">
        <v>9</v>
      </c>
      <c r="H39" s="194"/>
      <c r="I39" s="214"/>
      <c r="J39" s="228"/>
      <c r="K39" s="229"/>
      <c r="L39" s="213"/>
      <c r="M39" s="213"/>
      <c r="N39" s="213"/>
      <c r="O39" s="213"/>
      <c r="P39" s="213"/>
      <c r="Q39" s="213"/>
      <c r="R39" s="213"/>
      <c r="S39" s="213"/>
      <c r="T39" s="214"/>
    </row>
    <row r="40" customFormat="false" ht="14.25" hidden="false" customHeight="false" outlineLevel="0" collapsed="false">
      <c r="B40" s="184"/>
      <c r="C40" s="231" t="s">
        <v>110</v>
      </c>
      <c r="D40" s="235" t="s">
        <v>111</v>
      </c>
      <c r="E40" s="232" t="s">
        <v>104</v>
      </c>
      <c r="F40" s="236"/>
      <c r="G40" s="237" t="s">
        <v>112</v>
      </c>
      <c r="H40" s="194"/>
      <c r="I40" s="214"/>
      <c r="J40" s="221" t="s">
        <v>113</v>
      </c>
      <c r="K40" s="222" t="n">
        <f aca="false">(F38^2+F39^2)^0.5</f>
        <v>0</v>
      </c>
      <c r="L40" s="221"/>
      <c r="M40" s="238" t="s">
        <v>114</v>
      </c>
      <c r="N40" s="238" t="e">
        <f aca="false">COS(N37)</f>
        <v>#VALUE!</v>
      </c>
      <c r="O40" s="213"/>
      <c r="P40" s="238" t="s">
        <v>115</v>
      </c>
      <c r="Q40" s="239" t="e">
        <f aca="false">F39/K40</f>
        <v>#DIV/0!</v>
      </c>
      <c r="R40" s="213"/>
      <c r="S40" s="213"/>
      <c r="T40" s="214"/>
    </row>
    <row r="41" customFormat="false" ht="27.75" hidden="false" customHeight="false" outlineLevel="0" collapsed="false">
      <c r="B41" s="184"/>
      <c r="C41" s="240" t="s">
        <v>116</v>
      </c>
      <c r="D41" s="59" t="s">
        <v>117</v>
      </c>
      <c r="E41" s="60" t="s">
        <v>21</v>
      </c>
      <c r="F41" s="241"/>
      <c r="G41" s="242" t="s">
        <v>118</v>
      </c>
      <c r="H41" s="194"/>
      <c r="I41" s="214"/>
      <c r="J41" s="221"/>
      <c r="K41" s="213"/>
      <c r="L41" s="221"/>
      <c r="M41" s="213"/>
      <c r="N41" s="221"/>
      <c r="O41" s="213"/>
      <c r="P41" s="243" t="s">
        <v>119</v>
      </c>
      <c r="Q41" s="213"/>
      <c r="R41" s="213"/>
      <c r="S41" s="213"/>
      <c r="T41" s="214"/>
    </row>
    <row r="42" customFormat="false" ht="13.5" hidden="false" customHeight="true" outlineLevel="0" collapsed="false">
      <c r="B42" s="184"/>
      <c r="C42" s="178"/>
      <c r="D42" s="178"/>
      <c r="E42" s="178"/>
      <c r="F42" s="203"/>
      <c r="G42" s="244" t="s">
        <v>120</v>
      </c>
      <c r="H42" s="194"/>
      <c r="I42" s="214"/>
      <c r="J42" s="214"/>
      <c r="K42" s="214"/>
      <c r="L42" s="214"/>
      <c r="M42" s="214"/>
      <c r="N42" s="214"/>
      <c r="O42" s="214"/>
      <c r="P42" s="214"/>
      <c r="Q42" s="214"/>
      <c r="R42" s="214"/>
      <c r="S42" s="214"/>
      <c r="T42" s="214"/>
    </row>
    <row r="43" customFormat="false" ht="13.5" hidden="false" customHeight="true" outlineLevel="0" collapsed="false">
      <c r="B43" s="184"/>
      <c r="C43" s="245" t="s">
        <v>50</v>
      </c>
      <c r="D43" s="209" t="s">
        <v>51</v>
      </c>
      <c r="E43" s="210"/>
      <c r="F43" s="68" t="str">
        <f aca="false">IF(OR(F38="",F39="",K37=""),"",N40*Q40*F35/PI()/K40^2)</f>
        <v/>
      </c>
      <c r="G43" s="211"/>
      <c r="H43" s="194"/>
      <c r="I43" s="214"/>
      <c r="J43" s="214"/>
      <c r="K43" s="214"/>
      <c r="L43" s="214"/>
      <c r="M43" s="214"/>
      <c r="N43" s="214"/>
      <c r="O43" s="214"/>
      <c r="P43" s="214"/>
      <c r="Q43" s="214"/>
      <c r="R43" s="214"/>
      <c r="S43" s="214"/>
      <c r="T43" s="214"/>
    </row>
    <row r="44" customFormat="false" ht="13.5" hidden="false" customHeight="true" outlineLevel="0" collapsed="false">
      <c r="B44" s="184"/>
      <c r="C44" s="195"/>
      <c r="D44" s="178"/>
      <c r="E44" s="178"/>
      <c r="F44" s="203"/>
      <c r="G44" s="195"/>
      <c r="H44" s="194"/>
      <c r="J44" s="214"/>
      <c r="K44" s="214"/>
      <c r="L44" s="214"/>
      <c r="M44" s="214"/>
      <c r="N44" s="214"/>
      <c r="O44" s="214"/>
      <c r="P44" s="214"/>
      <c r="Q44" s="214"/>
      <c r="R44" s="214"/>
      <c r="S44" s="214"/>
      <c r="T44" s="214"/>
    </row>
    <row r="45" customFormat="false" ht="13.5" hidden="false" customHeight="true" outlineLevel="0" collapsed="false">
      <c r="B45" s="184"/>
      <c r="C45" s="209" t="s">
        <v>52</v>
      </c>
      <c r="D45" s="209" t="s">
        <v>53</v>
      </c>
      <c r="E45" s="210" t="s">
        <v>54</v>
      </c>
      <c r="F45" s="71" t="str">
        <f aca="false">IF(F43="","",100*F43)</f>
        <v/>
      </c>
      <c r="G45" s="246" t="str">
        <f aca="false">IF(F45="","",IF(F45&lt;10,"＜10   O.K","≧10   N.G"))</f>
        <v/>
      </c>
      <c r="H45" s="194"/>
      <c r="J45" s="214"/>
      <c r="K45" s="214"/>
      <c r="L45" s="214"/>
      <c r="M45" s="214"/>
      <c r="N45" s="214"/>
      <c r="O45" s="214"/>
      <c r="P45" s="214"/>
      <c r="Q45" s="214"/>
      <c r="R45" s="214"/>
      <c r="S45" s="214"/>
      <c r="T45" s="214"/>
    </row>
    <row r="46" customFormat="false" ht="18" hidden="false" customHeight="true" outlineLevel="0" collapsed="false">
      <c r="B46" s="247"/>
      <c r="C46" s="248"/>
      <c r="D46" s="248"/>
      <c r="E46" s="248"/>
      <c r="F46" s="248"/>
      <c r="G46" s="248"/>
      <c r="H46" s="249"/>
      <c r="J46" s="214"/>
      <c r="K46" s="214"/>
      <c r="L46" s="214"/>
      <c r="M46" s="214"/>
      <c r="N46" s="214"/>
      <c r="O46" s="214"/>
      <c r="P46" s="214"/>
      <c r="Q46" s="214"/>
      <c r="R46" s="214"/>
      <c r="S46" s="214"/>
      <c r="T46" s="214"/>
    </row>
    <row r="47" customFormat="false" ht="13.5" hidden="false" customHeight="false" outlineLevel="0" collapsed="false">
      <c r="C47" s="178"/>
      <c r="D47" s="178"/>
      <c r="E47" s="178"/>
      <c r="F47" s="178"/>
      <c r="G47" s="178"/>
      <c r="H47" s="77" t="s">
        <v>55</v>
      </c>
      <c r="J47" s="214"/>
      <c r="K47" s="214"/>
      <c r="L47" s="214"/>
      <c r="M47" s="214"/>
      <c r="N47" s="214"/>
      <c r="O47" s="214"/>
      <c r="P47" s="214"/>
      <c r="Q47" s="214"/>
      <c r="R47" s="214"/>
      <c r="S47" s="214"/>
      <c r="T47" s="214"/>
    </row>
    <row r="48" customFormat="false" ht="13.5" hidden="false" customHeight="false" outlineLevel="0" collapsed="false">
      <c r="C48" s="178"/>
      <c r="D48" s="178"/>
      <c r="E48" s="178"/>
      <c r="F48" s="178"/>
      <c r="G48" s="178"/>
      <c r="J48" s="214"/>
      <c r="K48" s="214"/>
      <c r="L48" s="214"/>
      <c r="M48" s="214"/>
      <c r="N48" s="214"/>
      <c r="O48" s="214"/>
      <c r="P48" s="214"/>
      <c r="Q48" s="214"/>
      <c r="R48" s="214"/>
      <c r="S48" s="214"/>
      <c r="T48" s="214"/>
    </row>
    <row r="49" customFormat="false" ht="13.5" hidden="false" customHeight="false" outlineLevel="0" collapsed="false">
      <c r="C49" s="178"/>
      <c r="D49" s="178"/>
      <c r="E49" s="178"/>
      <c r="F49" s="178"/>
      <c r="G49" s="178"/>
    </row>
    <row r="50" customFormat="false" ht="13.5" hidden="false" customHeight="false" outlineLevel="0" collapsed="false">
      <c r="C50" s="178"/>
      <c r="D50" s="178"/>
      <c r="E50" s="178"/>
      <c r="F50" s="178"/>
      <c r="G50" s="178"/>
    </row>
    <row r="51" customFormat="false" ht="13.5" hidden="false" customHeight="false" outlineLevel="0" collapsed="false">
      <c r="C51" s="178"/>
      <c r="D51" s="178"/>
      <c r="E51" s="178"/>
      <c r="F51" s="178"/>
      <c r="G51" s="178"/>
    </row>
    <row r="52" customFormat="false" ht="13.5" hidden="false" customHeight="false" outlineLevel="0" collapsed="false">
      <c r="C52" s="178"/>
      <c r="D52" s="178"/>
      <c r="E52" s="178"/>
      <c r="F52" s="178"/>
      <c r="G52" s="178"/>
    </row>
    <row r="53" customFormat="false" ht="13.5" hidden="false" customHeight="false" outlineLevel="0" collapsed="false">
      <c r="C53" s="178"/>
      <c r="D53" s="178"/>
      <c r="E53" s="178"/>
      <c r="F53" s="250"/>
      <c r="G53" s="251"/>
    </row>
  </sheetData>
  <sheetProtection sheet="true" password="f04b" objects="true" scenarios="true"/>
  <conditionalFormatting sqref="G53">
    <cfRule type="cellIs" priority="2" operator="equal" aboveAverage="0" equalAverage="0" bottom="0" percent="0" rank="0" text="" dxfId="24">
      <formula>"＜4.0 O.K"</formula>
    </cfRule>
    <cfRule type="cellIs" priority="3" operator="equal" aboveAverage="0" equalAverage="0" bottom="0" percent="0" rank="0" text="" dxfId="25">
      <formula>"≧4.0 N.G"</formula>
    </cfRule>
  </conditionalFormatting>
  <conditionalFormatting sqref="G45">
    <cfRule type="cellIs" priority="4" operator="equal" aboveAverage="0" equalAverage="0" bottom="0" percent="0" rank="0" text="" dxfId="26">
      <formula>"＜10   O.K"</formula>
    </cfRule>
    <cfRule type="cellIs" priority="5" operator="equal" aboveAverage="0" equalAverage="0" bottom="0" percent="0" rank="0" text="" dxfId="27">
      <formula>"≧10   N.G"</formula>
    </cfRule>
  </conditionalFormatting>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6</xdr:col>
                    <xdr:colOff>669240</xdr:colOff>
                    <xdr:row>4</xdr:row>
                    <xdr:rowOff>9360</xdr:rowOff>
                  </from>
                  <to>
                    <xdr:col>7</xdr:col>
                    <xdr:colOff>0</xdr:colOff>
                    <xdr:row>6</xdr:row>
                    <xdr:rowOff>1872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669240</xdr:colOff>
                    <xdr:row>36</xdr:row>
                    <xdr:rowOff>9360</xdr:rowOff>
                  </from>
                  <to>
                    <xdr:col>7</xdr:col>
                    <xdr:colOff>0</xdr:colOff>
                    <xdr:row>38</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57" activeCellId="0" sqref="H57"/>
    </sheetView>
  </sheetViews>
  <sheetFormatPr defaultColWidth="8.9921875" defaultRowHeight="13.5" zeroHeight="false" outlineLevelRow="0" outlineLevelCol="0"/>
  <cols>
    <col collapsed="false" customWidth="true" hidden="false" outlineLevel="0" max="2" min="1" style="1" width="3.12"/>
    <col collapsed="false" customWidth="true" hidden="false" outlineLevel="0" max="3" min="3" style="1" width="34.62"/>
    <col collapsed="false" customWidth="false" hidden="false" outlineLevel="0" max="6" min="4" style="1" width="8.99"/>
    <col collapsed="false" customWidth="true" hidden="false" outlineLevel="0" max="7" min="7" style="1" width="17.99"/>
    <col collapsed="false" customWidth="true" hidden="false" outlineLevel="0" max="9" min="8" style="1" width="3.12"/>
    <col collapsed="false" customWidth="true" hidden="false" outlineLevel="0" max="19" min="10" style="1" width="7.49"/>
    <col collapsed="false" customWidth="true" hidden="false" outlineLevel="0" max="20" min="20" style="1" width="8.75"/>
    <col collapsed="false" customWidth="true" hidden="false" outlineLevel="0" max="21" min="21" style="1" width="7.49"/>
    <col collapsed="false" customWidth="true" hidden="false" outlineLevel="0" max="30" min="22" style="1" width="5.25"/>
    <col collapsed="false" customWidth="false" hidden="false" outlineLevel="0" max="257" min="31" style="1" width="8.99"/>
  </cols>
  <sheetData>
    <row r="1" customFormat="false" ht="18" hidden="false" customHeight="true" outlineLevel="0" collapsed="false">
      <c r="B1" s="252" t="s">
        <v>121</v>
      </c>
      <c r="C1" s="4"/>
      <c r="D1" s="4"/>
      <c r="E1" s="4"/>
      <c r="F1" s="4"/>
      <c r="G1" s="4"/>
      <c r="H1" s="4"/>
      <c r="I1" s="6"/>
      <c r="J1" s="6"/>
      <c r="K1" s="6"/>
      <c r="L1" s="6"/>
      <c r="M1" s="6"/>
    </row>
    <row r="2" customFormat="false" ht="18" hidden="false" customHeight="true" outlineLevel="0" collapsed="false">
      <c r="B2" s="3"/>
      <c r="C2" s="4"/>
      <c r="D2" s="4"/>
      <c r="E2" s="4"/>
      <c r="F2" s="4"/>
      <c r="G2" s="4"/>
      <c r="H2" s="4"/>
      <c r="I2" s="6"/>
      <c r="J2" s="6"/>
      <c r="K2" s="6"/>
      <c r="L2" s="6"/>
      <c r="M2" s="6"/>
    </row>
    <row r="3" customFormat="false" ht="18" hidden="false" customHeight="true" outlineLevel="0" collapsed="false">
      <c r="B3" s="8"/>
      <c r="C3" s="9"/>
      <c r="D3" s="10"/>
      <c r="E3" s="10"/>
      <c r="F3" s="10"/>
      <c r="G3" s="11"/>
      <c r="H3" s="78"/>
      <c r="I3" s="6"/>
      <c r="J3" s="6"/>
      <c r="K3" s="6"/>
      <c r="L3" s="6"/>
      <c r="M3" s="6"/>
    </row>
    <row r="4" customFormat="false" ht="13.5" hidden="false" customHeight="true" outlineLevel="0" collapsed="false">
      <c r="B4" s="13"/>
      <c r="C4" s="14" t="s">
        <v>1</v>
      </c>
      <c r="D4" s="14" t="s">
        <v>2</v>
      </c>
      <c r="E4" s="14" t="s">
        <v>3</v>
      </c>
      <c r="F4" s="15" t="s">
        <v>4</v>
      </c>
      <c r="G4" s="253" t="s">
        <v>5</v>
      </c>
      <c r="H4" s="25"/>
      <c r="I4" s="6"/>
      <c r="V4" s="87"/>
      <c r="W4" s="87"/>
      <c r="X4" s="87"/>
      <c r="Y4" s="87"/>
      <c r="Z4" s="87"/>
      <c r="AA4" s="87"/>
      <c r="AB4" s="87"/>
      <c r="AC4" s="87"/>
      <c r="AD4" s="87"/>
    </row>
    <row r="5" customFormat="false" ht="13.5" hidden="false" customHeight="true" outlineLevel="0" collapsed="false">
      <c r="B5" s="13"/>
      <c r="C5" s="17" t="s">
        <v>6</v>
      </c>
      <c r="D5" s="17" t="s">
        <v>7</v>
      </c>
      <c r="E5" s="18" t="s">
        <v>8</v>
      </c>
      <c r="F5" s="19"/>
      <c r="G5" s="20" t="s">
        <v>9</v>
      </c>
      <c r="H5" s="58"/>
      <c r="I5" s="6"/>
      <c r="V5" s="95"/>
      <c r="W5" s="95"/>
      <c r="X5" s="95"/>
      <c r="Y5" s="95"/>
      <c r="Z5" s="95"/>
      <c r="AA5" s="95"/>
      <c r="AB5" s="95"/>
      <c r="AC5" s="95"/>
      <c r="AD5" s="95"/>
    </row>
    <row r="6" customFormat="false" ht="13.5" hidden="false" customHeight="true" outlineLevel="0" collapsed="false">
      <c r="B6" s="13"/>
      <c r="C6" s="21" t="s">
        <v>6</v>
      </c>
      <c r="D6" s="21" t="s">
        <v>10</v>
      </c>
      <c r="E6" s="22" t="s">
        <v>8</v>
      </c>
      <c r="F6" s="23"/>
      <c r="G6" s="83"/>
      <c r="H6" s="25"/>
      <c r="I6" s="6"/>
      <c r="V6" s="254"/>
      <c r="W6" s="255"/>
      <c r="X6" s="255"/>
      <c r="Y6" s="254"/>
      <c r="Z6" s="254"/>
      <c r="AA6" s="254"/>
      <c r="AB6" s="254"/>
      <c r="AC6" s="256"/>
      <c r="AD6" s="254"/>
    </row>
    <row r="7" customFormat="false" ht="13.5" hidden="false" customHeight="true" outlineLevel="0" collapsed="false">
      <c r="B7" s="13"/>
      <c r="C7" s="21" t="s">
        <v>6</v>
      </c>
      <c r="D7" s="21" t="s">
        <v>11</v>
      </c>
      <c r="E7" s="22" t="s">
        <v>8</v>
      </c>
      <c r="F7" s="23"/>
      <c r="G7" s="83"/>
      <c r="H7" s="25"/>
      <c r="U7" s="28"/>
      <c r="V7" s="257"/>
      <c r="W7" s="258"/>
      <c r="X7" s="259"/>
      <c r="Y7" s="254"/>
      <c r="Z7" s="254"/>
      <c r="AA7" s="254"/>
      <c r="AB7" s="258"/>
      <c r="AC7" s="256"/>
      <c r="AD7" s="254"/>
    </row>
    <row r="8" customFormat="false" ht="13.5" hidden="false" customHeight="true" outlineLevel="0" collapsed="false">
      <c r="B8" s="13"/>
      <c r="C8" s="21" t="s">
        <v>6</v>
      </c>
      <c r="D8" s="21" t="s">
        <v>12</v>
      </c>
      <c r="E8" s="22" t="s">
        <v>8</v>
      </c>
      <c r="F8" s="23"/>
      <c r="G8" s="81"/>
      <c r="H8" s="25"/>
      <c r="I8" s="28"/>
      <c r="U8" s="28"/>
      <c r="V8" s="257"/>
      <c r="W8" s="258"/>
      <c r="X8" s="259"/>
      <c r="Y8" s="254"/>
      <c r="Z8" s="254"/>
      <c r="AA8" s="254"/>
      <c r="AB8" s="258"/>
      <c r="AC8" s="256"/>
      <c r="AD8" s="254"/>
    </row>
    <row r="9" customFormat="false" ht="13.5" hidden="false" customHeight="true" outlineLevel="0" collapsed="false">
      <c r="B9" s="13"/>
      <c r="C9" s="21" t="s">
        <v>6</v>
      </c>
      <c r="D9" s="21" t="s">
        <v>13</v>
      </c>
      <c r="E9" s="260" t="s">
        <v>8</v>
      </c>
      <c r="F9" s="23"/>
      <c r="G9" s="81"/>
      <c r="H9" s="25"/>
      <c r="I9" s="28"/>
      <c r="U9" s="28"/>
      <c r="V9" s="257"/>
      <c r="W9" s="258"/>
      <c r="X9" s="259"/>
      <c r="Y9" s="254"/>
      <c r="Z9" s="254"/>
      <c r="AA9" s="254"/>
      <c r="AB9" s="258"/>
      <c r="AC9" s="256"/>
      <c r="AD9" s="254"/>
    </row>
    <row r="10" customFormat="false" ht="13.5" hidden="false" customHeight="true" outlineLevel="0" collapsed="false">
      <c r="B10" s="13"/>
      <c r="C10" s="26" t="s">
        <v>6</v>
      </c>
      <c r="D10" s="26" t="s">
        <v>14</v>
      </c>
      <c r="E10" s="27" t="s">
        <v>8</v>
      </c>
      <c r="F10" s="23"/>
      <c r="G10" s="83"/>
      <c r="H10" s="16"/>
      <c r="I10" s="6"/>
      <c r="U10" s="28"/>
      <c r="V10" s="257"/>
      <c r="W10" s="258"/>
      <c r="X10" s="259"/>
      <c r="Y10" s="254"/>
      <c r="Z10" s="254"/>
      <c r="AA10" s="254"/>
      <c r="AB10" s="258"/>
      <c r="AC10" s="256"/>
      <c r="AD10" s="254"/>
    </row>
    <row r="11" customFormat="false" ht="13.5" hidden="false" customHeight="true" outlineLevel="0" collapsed="false">
      <c r="B11" s="13"/>
      <c r="C11" s="21" t="s">
        <v>6</v>
      </c>
      <c r="D11" s="21" t="s">
        <v>15</v>
      </c>
      <c r="E11" s="22" t="s">
        <v>8</v>
      </c>
      <c r="F11" s="23"/>
      <c r="G11" s="83"/>
      <c r="H11" s="16"/>
      <c r="I11" s="6"/>
      <c r="U11" s="28"/>
      <c r="V11" s="257"/>
      <c r="W11" s="258"/>
      <c r="X11" s="259"/>
      <c r="Y11" s="254"/>
      <c r="Z11" s="254"/>
      <c r="AA11" s="254"/>
      <c r="AB11" s="258"/>
      <c r="AC11" s="256"/>
      <c r="AD11" s="254"/>
    </row>
    <row r="12" customFormat="false" ht="13.5" hidden="false" customHeight="true" outlineLevel="0" collapsed="false">
      <c r="B12" s="13"/>
      <c r="C12" s="21" t="s">
        <v>6</v>
      </c>
      <c r="D12" s="21" t="s">
        <v>16</v>
      </c>
      <c r="E12" s="22" t="s">
        <v>8</v>
      </c>
      <c r="F12" s="23"/>
      <c r="G12" s="83"/>
      <c r="H12" s="25"/>
      <c r="U12" s="28"/>
      <c r="V12" s="257"/>
      <c r="W12" s="258"/>
      <c r="X12" s="259"/>
      <c r="Y12" s="254"/>
      <c r="Z12" s="254"/>
      <c r="AA12" s="254"/>
      <c r="AB12" s="258"/>
      <c r="AC12" s="256"/>
      <c r="AD12" s="254"/>
    </row>
    <row r="13" customFormat="false" ht="13.5" hidden="false" customHeight="true" outlineLevel="0" collapsed="false">
      <c r="B13" s="13"/>
      <c r="C13" s="21" t="s">
        <v>6</v>
      </c>
      <c r="D13" s="21" t="s">
        <v>17</v>
      </c>
      <c r="E13" s="22" t="s">
        <v>8</v>
      </c>
      <c r="F13" s="23"/>
      <c r="G13" s="81"/>
      <c r="H13" s="25"/>
      <c r="U13" s="28"/>
      <c r="V13" s="257"/>
      <c r="W13" s="258"/>
      <c r="X13" s="259"/>
      <c r="Y13" s="254"/>
      <c r="Z13" s="254"/>
      <c r="AA13" s="254"/>
      <c r="AB13" s="258"/>
      <c r="AC13" s="256"/>
      <c r="AD13" s="254"/>
    </row>
    <row r="14" customFormat="false" ht="13.5" hidden="false" customHeight="true" outlineLevel="0" collapsed="false">
      <c r="B14" s="13"/>
      <c r="C14" s="30" t="s">
        <v>6</v>
      </c>
      <c r="D14" s="30" t="s">
        <v>18</v>
      </c>
      <c r="E14" s="31" t="s">
        <v>8</v>
      </c>
      <c r="F14" s="23"/>
      <c r="G14" s="85"/>
      <c r="H14" s="25"/>
      <c r="I14" s="28"/>
      <c r="J14" s="28"/>
      <c r="K14" s="28"/>
      <c r="L14" s="28"/>
      <c r="M14" s="28"/>
      <c r="N14" s="28"/>
      <c r="O14" s="28"/>
      <c r="P14" s="28"/>
      <c r="Q14" s="28"/>
      <c r="R14" s="28"/>
      <c r="S14" s="28"/>
      <c r="T14" s="28"/>
      <c r="U14" s="28"/>
      <c r="V14" s="257"/>
      <c r="W14" s="258"/>
      <c r="X14" s="259"/>
      <c r="Y14" s="254"/>
      <c r="Z14" s="254"/>
      <c r="AA14" s="254"/>
      <c r="AB14" s="258"/>
      <c r="AC14" s="256"/>
      <c r="AD14" s="254"/>
    </row>
    <row r="15" customFormat="false" ht="13.5" hidden="false" customHeight="true" outlineLevel="0" collapsed="false">
      <c r="B15" s="13"/>
      <c r="C15" s="28"/>
      <c r="D15" s="28"/>
      <c r="E15" s="28"/>
      <c r="F15" s="261"/>
      <c r="G15" s="28"/>
      <c r="H15" s="25"/>
      <c r="I15" s="28"/>
      <c r="J15" s="262"/>
      <c r="K15" s="262"/>
      <c r="L15" s="133"/>
      <c r="M15" s="133"/>
      <c r="N15" s="262"/>
      <c r="O15" s="263"/>
      <c r="P15" s="262"/>
      <c r="Q15" s="262"/>
      <c r="R15" s="262"/>
      <c r="S15" s="262"/>
      <c r="T15" s="262"/>
      <c r="U15" s="133"/>
      <c r="V15" s="257"/>
      <c r="W15" s="258"/>
      <c r="X15" s="259"/>
      <c r="Y15" s="254"/>
      <c r="Z15" s="254"/>
      <c r="AA15" s="254"/>
      <c r="AB15" s="258"/>
      <c r="AC15" s="256"/>
      <c r="AD15" s="254"/>
    </row>
    <row r="16" customFormat="false" ht="13.5" hidden="false" customHeight="true" outlineLevel="0" collapsed="false">
      <c r="B16" s="13"/>
      <c r="C16" s="17" t="s">
        <v>19</v>
      </c>
      <c r="D16" s="17" t="s">
        <v>20</v>
      </c>
      <c r="E16" s="34" t="s">
        <v>21</v>
      </c>
      <c r="F16" s="19"/>
      <c r="G16" s="142" t="s">
        <v>9</v>
      </c>
      <c r="H16" s="25"/>
      <c r="I16" s="28"/>
      <c r="J16" s="264" t="s">
        <v>111</v>
      </c>
      <c r="K16" s="265" t="s">
        <v>122</v>
      </c>
      <c r="L16" s="90" t="s">
        <v>123</v>
      </c>
      <c r="M16" s="90" t="s">
        <v>124</v>
      </c>
      <c r="N16" s="266" t="s">
        <v>62</v>
      </c>
      <c r="O16" s="266" t="s">
        <v>125</v>
      </c>
      <c r="P16" s="266" t="s">
        <v>126</v>
      </c>
      <c r="Q16" s="267" t="s">
        <v>127</v>
      </c>
      <c r="R16" s="267" t="s">
        <v>128</v>
      </c>
      <c r="S16" s="268" t="s">
        <v>65</v>
      </c>
      <c r="T16" s="269" t="s">
        <v>66</v>
      </c>
      <c r="U16" s="90" t="s">
        <v>67</v>
      </c>
      <c r="V16" s="257"/>
      <c r="W16" s="258"/>
      <c r="X16" s="259"/>
      <c r="Y16" s="254"/>
      <c r="Z16" s="254"/>
      <c r="AA16" s="254"/>
      <c r="AB16" s="258"/>
      <c r="AC16" s="256"/>
      <c r="AD16" s="254"/>
    </row>
    <row r="17" customFormat="false" ht="13.5" hidden="false" customHeight="true" outlineLevel="0" collapsed="false">
      <c r="B17" s="13"/>
      <c r="C17" s="21" t="s">
        <v>19</v>
      </c>
      <c r="D17" s="21" t="s">
        <v>22</v>
      </c>
      <c r="E17" s="35" t="s">
        <v>21</v>
      </c>
      <c r="F17" s="23"/>
      <c r="G17" s="270"/>
      <c r="H17" s="25"/>
      <c r="I17" s="28"/>
      <c r="J17" s="271" t="str">
        <f aca="false">IF(AND(F40="",F41=""),"",IF(F41="",F40,ATAN((F41-F37)/F39)))</f>
        <v/>
      </c>
      <c r="K17" s="272" t="str">
        <f aca="false">IF(J17="","",F37+F39*TAN(J17))</f>
        <v/>
      </c>
      <c r="L17" s="273" t="str">
        <f aca="false">IF(F39="","",-F39)</f>
        <v/>
      </c>
      <c r="M17" s="111" t="str">
        <f aca="false">IF(OR(J17="",L17=""),"",K17+L17*TAN(J17))</f>
        <v/>
      </c>
      <c r="N17" s="274" t="str">
        <f aca="false">IF(M17="","",(L17^2+M17^2)^0.5)</f>
        <v/>
      </c>
      <c r="O17" s="103" t="str">
        <f aca="false">IF(P17="","",IF(L17&gt;=0,J17+P17,J17-P17))</f>
        <v/>
      </c>
      <c r="P17" s="275" t="str">
        <f aca="false">IF(R17="","",ACOS(R17))</f>
        <v/>
      </c>
      <c r="Q17" s="103" t="str">
        <f aca="false">IF(O17="","",COS(O17))</f>
        <v/>
      </c>
      <c r="R17" s="103" t="str">
        <f aca="false">IF(M17="","",M17/N17)</f>
        <v/>
      </c>
      <c r="S17" s="104" t="str">
        <f aca="false">F35</f>
        <v/>
      </c>
      <c r="T17" s="105" t="str">
        <f aca="false">IF(OR(N17="",R17="",S17=""),"",(Q17*R17*S17)/PI()/N17^2)</f>
        <v/>
      </c>
      <c r="U17" s="276" t="str">
        <f aca="false">IF(T17="","",100*T17)</f>
        <v/>
      </c>
      <c r="V17" s="277" t="str">
        <f aca="false">IF(U17=U$120,L17,"")</f>
        <v/>
      </c>
      <c r="W17" s="278" t="str">
        <f aca="false">IF(U17=U$120,M17,"")</f>
        <v/>
      </c>
      <c r="X17" s="259"/>
      <c r="Y17" s="254"/>
      <c r="Z17" s="254"/>
      <c r="AA17" s="254"/>
      <c r="AB17" s="258"/>
      <c r="AC17" s="256"/>
      <c r="AD17" s="254"/>
    </row>
    <row r="18" customFormat="false" ht="13.5" hidden="false" customHeight="true" outlineLevel="0" collapsed="false">
      <c r="B18" s="13"/>
      <c r="C18" s="21" t="s">
        <v>19</v>
      </c>
      <c r="D18" s="21" t="s">
        <v>23</v>
      </c>
      <c r="E18" s="35" t="s">
        <v>21</v>
      </c>
      <c r="F18" s="23"/>
      <c r="G18" s="81"/>
      <c r="H18" s="25"/>
      <c r="I18" s="28"/>
      <c r="J18" s="279" t="str">
        <f aca="false">J$17</f>
        <v/>
      </c>
      <c r="K18" s="280" t="str">
        <f aca="false">K$17</f>
        <v/>
      </c>
      <c r="L18" s="112" t="str">
        <f aca="false">IF(L$17="","",L17+(F$38+F$39)/99)</f>
        <v/>
      </c>
      <c r="M18" s="122" t="str">
        <f aca="false">IF(OR(J18="",L18=""),"",K18+L18*TAN(J18))</f>
        <v/>
      </c>
      <c r="N18" s="281" t="str">
        <f aca="false">IF(M18="","",(L18^2+M18^2)^0.5)</f>
        <v/>
      </c>
      <c r="O18" s="120" t="str">
        <f aca="false">IF(P18="","",IF(L18&gt;=0,J18+P18,J18-P18))</f>
        <v/>
      </c>
      <c r="P18" s="114" t="str">
        <f aca="false">IF(R18="","",ACOS(R18))</f>
        <v/>
      </c>
      <c r="Q18" s="120" t="str">
        <f aca="false">IF(O18="","",COS(O18))</f>
        <v/>
      </c>
      <c r="R18" s="114" t="str">
        <f aca="false">IF(M18="","",M18/N18)</f>
        <v/>
      </c>
      <c r="S18" s="115" t="str">
        <f aca="false">S$17</f>
        <v/>
      </c>
      <c r="T18" s="121" t="str">
        <f aca="false">IF(OR(N18="",R18="",S18=""),"",(Q18*R18*S18)/PI()/N18^2)</f>
        <v/>
      </c>
      <c r="U18" s="282" t="str">
        <f aca="false">IF(T18="","",100*T18)</f>
        <v/>
      </c>
      <c r="V18" s="277" t="str">
        <f aca="false">IF(U18=U$120,L18,"")</f>
        <v/>
      </c>
      <c r="W18" s="278" t="str">
        <f aca="false">IF(U18=U$120,M18,"")</f>
        <v/>
      </c>
      <c r="X18" s="259"/>
      <c r="Y18" s="254"/>
      <c r="Z18" s="254"/>
      <c r="AA18" s="254"/>
      <c r="AB18" s="258"/>
      <c r="AC18" s="256"/>
      <c r="AD18" s="254"/>
    </row>
    <row r="19" customFormat="false" ht="13.5" hidden="false" customHeight="true" outlineLevel="0" collapsed="false">
      <c r="B19" s="13"/>
      <c r="C19" s="21" t="s">
        <v>19</v>
      </c>
      <c r="D19" s="21" t="s">
        <v>24</v>
      </c>
      <c r="E19" s="35" t="s">
        <v>21</v>
      </c>
      <c r="F19" s="23"/>
      <c r="G19" s="81"/>
      <c r="H19" s="25"/>
      <c r="I19" s="28"/>
      <c r="J19" s="279" t="str">
        <f aca="false">J$17</f>
        <v/>
      </c>
      <c r="K19" s="280" t="str">
        <f aca="false">K$17</f>
        <v/>
      </c>
      <c r="L19" s="112" t="str">
        <f aca="false">IF(L$17="","",L18+(F$38+F$39)/99)</f>
        <v/>
      </c>
      <c r="M19" s="122" t="str">
        <f aca="false">IF(OR(J19="",L19=""),"",K19+L19*TAN(J19))</f>
        <v/>
      </c>
      <c r="N19" s="281" t="str">
        <f aca="false">IF(M19="","",(L19^2+M19^2)^0.5)</f>
        <v/>
      </c>
      <c r="O19" s="120" t="str">
        <f aca="false">IF(P19="","",IF(L19&gt;=0,J19+P19,J19-P19))</f>
        <v/>
      </c>
      <c r="P19" s="114" t="str">
        <f aca="false">IF(R19="","",ACOS(R19))</f>
        <v/>
      </c>
      <c r="Q19" s="120" t="str">
        <f aca="false">IF(O19="","",COS(O19))</f>
        <v/>
      </c>
      <c r="R19" s="114" t="str">
        <f aca="false">IF(M19="","",M19/N19)</f>
        <v/>
      </c>
      <c r="S19" s="115" t="str">
        <f aca="false">S$17</f>
        <v/>
      </c>
      <c r="T19" s="121" t="str">
        <f aca="false">IF(OR(N19="",R19="",S19=""),"",(Q19*R19*S19)/PI()/N19^2)</f>
        <v/>
      </c>
      <c r="U19" s="282" t="str">
        <f aca="false">IF(T19="","",100*T19)</f>
        <v/>
      </c>
      <c r="V19" s="277" t="str">
        <f aca="false">IF(U19=U$120,L19,"")</f>
        <v/>
      </c>
      <c r="W19" s="278" t="str">
        <f aca="false">IF(U19=U$120,M19,"")</f>
        <v/>
      </c>
      <c r="X19" s="259"/>
      <c r="Y19" s="254"/>
      <c r="Z19" s="254"/>
      <c r="AA19" s="254"/>
      <c r="AB19" s="258"/>
      <c r="AC19" s="256"/>
      <c r="AD19" s="254"/>
    </row>
    <row r="20" customFormat="false" ht="13.5" hidden="false" customHeight="true" outlineLevel="0" collapsed="false">
      <c r="B20" s="13"/>
      <c r="C20" s="21" t="s">
        <v>19</v>
      </c>
      <c r="D20" s="21" t="s">
        <v>25</v>
      </c>
      <c r="E20" s="283" t="s">
        <v>21</v>
      </c>
      <c r="F20" s="23"/>
      <c r="G20" s="81"/>
      <c r="H20" s="25"/>
      <c r="I20" s="28"/>
      <c r="J20" s="279" t="str">
        <f aca="false">J$17</f>
        <v/>
      </c>
      <c r="K20" s="280" t="str">
        <f aca="false">K$17</f>
        <v/>
      </c>
      <c r="L20" s="112" t="str">
        <f aca="false">IF(L$17="","",L19+(F$38+F$39)/99)</f>
        <v/>
      </c>
      <c r="M20" s="122" t="str">
        <f aca="false">IF(OR(J20="",L20=""),"",K20+L20*TAN(J20))</f>
        <v/>
      </c>
      <c r="N20" s="281" t="str">
        <f aca="false">IF(M20="","",(L20^2+M20^2)^0.5)</f>
        <v/>
      </c>
      <c r="O20" s="120" t="str">
        <f aca="false">IF(P20="","",IF(L20&gt;=0,J20+P20,J20-P20))</f>
        <v/>
      </c>
      <c r="P20" s="114" t="str">
        <f aca="false">IF(R20="","",ACOS(R20))</f>
        <v/>
      </c>
      <c r="Q20" s="120" t="str">
        <f aca="false">IF(O20="","",COS(O20))</f>
        <v/>
      </c>
      <c r="R20" s="114" t="str">
        <f aca="false">IF(M20="","",M20/N20)</f>
        <v/>
      </c>
      <c r="S20" s="115" t="str">
        <f aca="false">S$17</f>
        <v/>
      </c>
      <c r="T20" s="121" t="str">
        <f aca="false">IF(OR(N20="",R20="",S20=""),"",(Q20*R20*S20)/PI()/N20^2)</f>
        <v/>
      </c>
      <c r="U20" s="282" t="str">
        <f aca="false">IF(T20="","",100*T20)</f>
        <v/>
      </c>
      <c r="V20" s="277" t="str">
        <f aca="false">IF(U20=U$120,L20,"")</f>
        <v/>
      </c>
      <c r="W20" s="278" t="str">
        <f aca="false">IF(U20=U$120,M20,"")</f>
        <v/>
      </c>
      <c r="X20" s="259"/>
      <c r="Y20" s="254"/>
      <c r="Z20" s="254"/>
      <c r="AA20" s="254"/>
      <c r="AB20" s="258"/>
      <c r="AC20" s="256"/>
      <c r="AD20" s="254"/>
    </row>
    <row r="21" customFormat="false" ht="13.5" hidden="false" customHeight="true" outlineLevel="0" collapsed="false">
      <c r="B21" s="13"/>
      <c r="C21" s="26" t="s">
        <v>19</v>
      </c>
      <c r="D21" s="26" t="s">
        <v>26</v>
      </c>
      <c r="E21" s="36" t="s">
        <v>21</v>
      </c>
      <c r="F21" s="23"/>
      <c r="G21" s="83"/>
      <c r="H21" s="16"/>
      <c r="I21" s="6"/>
      <c r="J21" s="279" t="str">
        <f aca="false">J$17</f>
        <v/>
      </c>
      <c r="K21" s="280" t="str">
        <f aca="false">K$17</f>
        <v/>
      </c>
      <c r="L21" s="112" t="str">
        <f aca="false">IF(L$17="","",L20+(F$38+F$39)/99)</f>
        <v/>
      </c>
      <c r="M21" s="122" t="str">
        <f aca="false">IF(OR(J21="",L21=""),"",K21+L21*TAN(J21))</f>
        <v/>
      </c>
      <c r="N21" s="281" t="str">
        <f aca="false">IF(M21="","",(L21^2+M21^2)^0.5)</f>
        <v/>
      </c>
      <c r="O21" s="120" t="str">
        <f aca="false">IF(P21="","",IF(L21&gt;=0,J21+P21,J21-P21))</f>
        <v/>
      </c>
      <c r="P21" s="114" t="str">
        <f aca="false">IF(R21="","",ACOS(R21))</f>
        <v/>
      </c>
      <c r="Q21" s="120" t="str">
        <f aca="false">IF(O21="","",COS(O21))</f>
        <v/>
      </c>
      <c r="R21" s="114" t="str">
        <f aca="false">IF(M21="","",M21/N21)</f>
        <v/>
      </c>
      <c r="S21" s="115" t="str">
        <f aca="false">S$17</f>
        <v/>
      </c>
      <c r="T21" s="121" t="str">
        <f aca="false">IF(OR(N21="",R21="",S21=""),"",(Q21*R21*S21)/PI()/N21^2)</f>
        <v/>
      </c>
      <c r="U21" s="282" t="str">
        <f aca="false">IF(T21="","",100*T21)</f>
        <v/>
      </c>
      <c r="V21" s="277" t="str">
        <f aca="false">IF(U21=U$120,L21,"")</f>
        <v/>
      </c>
      <c r="W21" s="278" t="str">
        <f aca="false">IF(U21=U$120,M21,"")</f>
        <v/>
      </c>
      <c r="X21" s="259"/>
      <c r="Y21" s="254"/>
      <c r="Z21" s="254"/>
      <c r="AA21" s="254"/>
      <c r="AB21" s="258"/>
      <c r="AC21" s="256"/>
      <c r="AD21" s="254"/>
    </row>
    <row r="22" customFormat="false" ht="13.5" hidden="false" customHeight="true" outlineLevel="0" collapsed="false">
      <c r="B22" s="13"/>
      <c r="C22" s="21" t="s">
        <v>19</v>
      </c>
      <c r="D22" s="21" t="s">
        <v>27</v>
      </c>
      <c r="E22" s="35" t="s">
        <v>21</v>
      </c>
      <c r="F22" s="23"/>
      <c r="G22" s="83"/>
      <c r="H22" s="16"/>
      <c r="I22" s="6"/>
      <c r="J22" s="279" t="str">
        <f aca="false">J$17</f>
        <v/>
      </c>
      <c r="K22" s="280" t="str">
        <f aca="false">K$17</f>
        <v/>
      </c>
      <c r="L22" s="112" t="str">
        <f aca="false">IF(L$17="","",L21+(F$38+F$39)/99)</f>
        <v/>
      </c>
      <c r="M22" s="122" t="str">
        <f aca="false">IF(OR(J22="",L22=""),"",K22+L22*TAN(J22))</f>
        <v/>
      </c>
      <c r="N22" s="281" t="str">
        <f aca="false">IF(M22="","",(L22^2+M22^2)^0.5)</f>
        <v/>
      </c>
      <c r="O22" s="120" t="str">
        <f aca="false">IF(P22="","",IF(L22&gt;=0,J22+P22,J22-P22))</f>
        <v/>
      </c>
      <c r="P22" s="114" t="str">
        <f aca="false">IF(R22="","",ACOS(R22))</f>
        <v/>
      </c>
      <c r="Q22" s="120" t="str">
        <f aca="false">IF(O22="","",COS(O22))</f>
        <v/>
      </c>
      <c r="R22" s="114" t="str">
        <f aca="false">IF(M22="","",M22/N22)</f>
        <v/>
      </c>
      <c r="S22" s="115" t="str">
        <f aca="false">S$17</f>
        <v/>
      </c>
      <c r="T22" s="121" t="str">
        <f aca="false">IF(OR(N22="",R22="",S22=""),"",(Q22*R22*S22)/PI()/N22^2)</f>
        <v/>
      </c>
      <c r="U22" s="282" t="str">
        <f aca="false">IF(T22="","",100*T22)</f>
        <v/>
      </c>
      <c r="V22" s="277" t="str">
        <f aca="false">IF(U22=U$120,L22,"")</f>
        <v/>
      </c>
      <c r="W22" s="278" t="str">
        <f aca="false">IF(U22=U$120,M22,"")</f>
        <v/>
      </c>
      <c r="X22" s="259"/>
      <c r="Y22" s="254"/>
      <c r="Z22" s="254"/>
      <c r="AA22" s="254"/>
      <c r="AB22" s="258"/>
      <c r="AC22" s="256"/>
      <c r="AD22" s="254"/>
    </row>
    <row r="23" customFormat="false" ht="13.5" hidden="false" customHeight="true" outlineLevel="0" collapsed="false">
      <c r="B23" s="13"/>
      <c r="C23" s="21" t="s">
        <v>19</v>
      </c>
      <c r="D23" s="21" t="s">
        <v>28</v>
      </c>
      <c r="E23" s="35" t="s">
        <v>21</v>
      </c>
      <c r="F23" s="23"/>
      <c r="G23" s="83"/>
      <c r="H23" s="25"/>
      <c r="J23" s="279" t="str">
        <f aca="false">J$17</f>
        <v/>
      </c>
      <c r="K23" s="280" t="str">
        <f aca="false">K$17</f>
        <v/>
      </c>
      <c r="L23" s="112" t="str">
        <f aca="false">IF(L$17="","",L22+(F$38+F$39)/99)</f>
        <v/>
      </c>
      <c r="M23" s="122" t="str">
        <f aca="false">IF(OR(J23="",L23=""),"",K23+L23*TAN(J23))</f>
        <v/>
      </c>
      <c r="N23" s="281" t="str">
        <f aca="false">IF(M23="","",(L23^2+M23^2)^0.5)</f>
        <v/>
      </c>
      <c r="O23" s="120" t="str">
        <f aca="false">IF(P23="","",IF(L23&gt;=0,J23+P23,J23-P23))</f>
        <v/>
      </c>
      <c r="P23" s="114" t="str">
        <f aca="false">IF(R23="","",ACOS(R23))</f>
        <v/>
      </c>
      <c r="Q23" s="120" t="str">
        <f aca="false">IF(O23="","",COS(O23))</f>
        <v/>
      </c>
      <c r="R23" s="114" t="str">
        <f aca="false">IF(M23="","",M23/N23)</f>
        <v/>
      </c>
      <c r="S23" s="115" t="str">
        <f aca="false">S$17</f>
        <v/>
      </c>
      <c r="T23" s="121" t="str">
        <f aca="false">IF(OR(N23="",R23="",S23=""),"",(Q23*R23*S23)/PI()/N23^2)</f>
        <v/>
      </c>
      <c r="U23" s="282" t="str">
        <f aca="false">IF(T23="","",100*T23)</f>
        <v/>
      </c>
      <c r="V23" s="277" t="str">
        <f aca="false">IF(U23=U$120,L23,"")</f>
        <v/>
      </c>
      <c r="W23" s="278" t="str">
        <f aca="false">IF(U23=U$120,M23,"")</f>
        <v/>
      </c>
      <c r="X23" s="259"/>
      <c r="Y23" s="254"/>
      <c r="Z23" s="254"/>
      <c r="AA23" s="254"/>
      <c r="AB23" s="258"/>
      <c r="AC23" s="256"/>
      <c r="AD23" s="254"/>
    </row>
    <row r="24" customFormat="false" ht="13.5" hidden="false" customHeight="true" outlineLevel="0" collapsed="false">
      <c r="B24" s="13"/>
      <c r="C24" s="21" t="s">
        <v>19</v>
      </c>
      <c r="D24" s="21" t="s">
        <v>29</v>
      </c>
      <c r="E24" s="35" t="s">
        <v>21</v>
      </c>
      <c r="F24" s="23"/>
      <c r="G24" s="81"/>
      <c r="H24" s="25"/>
      <c r="J24" s="279" t="str">
        <f aca="false">J$17</f>
        <v/>
      </c>
      <c r="K24" s="280" t="str">
        <f aca="false">K$17</f>
        <v/>
      </c>
      <c r="L24" s="112" t="str">
        <f aca="false">IF(L$17="","",L23+(F$38+F$39)/99)</f>
        <v/>
      </c>
      <c r="M24" s="122" t="str">
        <f aca="false">IF(OR(J24="",L24=""),"",K24+L24*TAN(J24))</f>
        <v/>
      </c>
      <c r="N24" s="281" t="str">
        <f aca="false">IF(M24="","",(L24^2+M24^2)^0.5)</f>
        <v/>
      </c>
      <c r="O24" s="120" t="str">
        <f aca="false">IF(P24="","",IF(L24&gt;=0,J24+P24,J24-P24))</f>
        <v/>
      </c>
      <c r="P24" s="114" t="str">
        <f aca="false">IF(R24="","",ACOS(R24))</f>
        <v/>
      </c>
      <c r="Q24" s="120" t="str">
        <f aca="false">IF(O24="","",COS(O24))</f>
        <v/>
      </c>
      <c r="R24" s="114" t="str">
        <f aca="false">IF(M24="","",M24/N24)</f>
        <v/>
      </c>
      <c r="S24" s="115" t="str">
        <f aca="false">S$17</f>
        <v/>
      </c>
      <c r="T24" s="121" t="str">
        <f aca="false">IF(OR(N24="",R24="",S24=""),"",(Q24*R24*S24)/PI()/N24^2)</f>
        <v/>
      </c>
      <c r="U24" s="282" t="str">
        <f aca="false">IF(T24="","",100*T24)</f>
        <v/>
      </c>
      <c r="V24" s="277" t="str">
        <f aca="false">IF(U24=U$120,L24,"")</f>
        <v/>
      </c>
      <c r="W24" s="278" t="str">
        <f aca="false">IF(U24=U$120,M24,"")</f>
        <v/>
      </c>
      <c r="X24" s="259"/>
      <c r="Y24" s="254"/>
      <c r="Z24" s="254"/>
      <c r="AA24" s="254"/>
      <c r="AB24" s="258"/>
      <c r="AC24" s="256"/>
      <c r="AD24" s="254"/>
    </row>
    <row r="25" customFormat="false" ht="13.5" hidden="false" customHeight="true" outlineLevel="0" collapsed="false">
      <c r="B25" s="13"/>
      <c r="C25" s="30" t="s">
        <v>19</v>
      </c>
      <c r="D25" s="30" t="s">
        <v>30</v>
      </c>
      <c r="E25" s="37" t="s">
        <v>21</v>
      </c>
      <c r="F25" s="23"/>
      <c r="G25" s="85"/>
      <c r="H25" s="25"/>
      <c r="I25" s="28"/>
      <c r="J25" s="279" t="str">
        <f aca="false">J$17</f>
        <v/>
      </c>
      <c r="K25" s="280" t="str">
        <f aca="false">K$17</f>
        <v/>
      </c>
      <c r="L25" s="112" t="str">
        <f aca="false">IF(L$17="","",L24+(F$38+F$39)/99)</f>
        <v/>
      </c>
      <c r="M25" s="122" t="str">
        <f aca="false">IF(OR(J25="",L25=""),"",K25+L25*TAN(J25))</f>
        <v/>
      </c>
      <c r="N25" s="281" t="str">
        <f aca="false">IF(M25="","",(L25^2+M25^2)^0.5)</f>
        <v/>
      </c>
      <c r="O25" s="120" t="str">
        <f aca="false">IF(P25="","",IF(L25&gt;=0,J25+P25,J25-P25))</f>
        <v/>
      </c>
      <c r="P25" s="114" t="str">
        <f aca="false">IF(R25="","",ACOS(R25))</f>
        <v/>
      </c>
      <c r="Q25" s="120" t="str">
        <f aca="false">IF(O25="","",COS(O25))</f>
        <v/>
      </c>
      <c r="R25" s="114" t="str">
        <f aca="false">IF(M25="","",M25/N25)</f>
        <v/>
      </c>
      <c r="S25" s="115" t="str">
        <f aca="false">S$17</f>
        <v/>
      </c>
      <c r="T25" s="121" t="str">
        <f aca="false">IF(OR(N25="",R25="",S25=""),"",(Q25*R25*S25)/PI()/N25^2)</f>
        <v/>
      </c>
      <c r="U25" s="282" t="str">
        <f aca="false">IF(T25="","",100*T25)</f>
        <v/>
      </c>
      <c r="V25" s="277" t="str">
        <f aca="false">IF(U25=U$120,L25,"")</f>
        <v/>
      </c>
      <c r="W25" s="278" t="str">
        <f aca="false">IF(U25=U$120,M25,"")</f>
        <v/>
      </c>
      <c r="X25" s="259"/>
      <c r="Y25" s="254"/>
      <c r="Z25" s="254"/>
      <c r="AA25" s="254"/>
      <c r="AB25" s="258"/>
      <c r="AC25" s="256"/>
      <c r="AD25" s="254"/>
    </row>
    <row r="26" customFormat="false" ht="13.5" hidden="false" customHeight="true" outlineLevel="0" collapsed="false">
      <c r="B26" s="13"/>
      <c r="C26" s="28"/>
      <c r="D26" s="28"/>
      <c r="E26" s="28"/>
      <c r="F26" s="6"/>
      <c r="G26" s="28"/>
      <c r="H26" s="25"/>
      <c r="I26" s="28"/>
      <c r="J26" s="279" t="str">
        <f aca="false">J$17</f>
        <v/>
      </c>
      <c r="K26" s="280" t="str">
        <f aca="false">K$17</f>
        <v/>
      </c>
      <c r="L26" s="112" t="str">
        <f aca="false">IF(L$17="","",L25+(F$38+F$39)/99)</f>
        <v/>
      </c>
      <c r="M26" s="122" t="str">
        <f aca="false">IF(OR(J26="",L26=""),"",K26+L26*TAN(J26))</f>
        <v/>
      </c>
      <c r="N26" s="281" t="str">
        <f aca="false">IF(M26="","",(L26^2+M26^2)^0.5)</f>
        <v/>
      </c>
      <c r="O26" s="120" t="str">
        <f aca="false">IF(P26="","",IF(L26&gt;=0,J26+P26,J26-P26))</f>
        <v/>
      </c>
      <c r="P26" s="114" t="str">
        <f aca="false">IF(R26="","",ACOS(R26))</f>
        <v/>
      </c>
      <c r="Q26" s="120" t="str">
        <f aca="false">IF(O26="","",COS(O26))</f>
        <v/>
      </c>
      <c r="R26" s="114" t="str">
        <f aca="false">IF(M26="","",M26/N26)</f>
        <v/>
      </c>
      <c r="S26" s="115" t="str">
        <f aca="false">S$17</f>
        <v/>
      </c>
      <c r="T26" s="121" t="str">
        <f aca="false">IF(OR(N26="",R26="",S26=""),"",(Q26*R26*S26)/PI()/N26^2)</f>
        <v/>
      </c>
      <c r="U26" s="282" t="str">
        <f aca="false">IF(T26="","",100*T26)</f>
        <v/>
      </c>
      <c r="V26" s="277" t="str">
        <f aca="false">IF(U26=U$120,L26,"")</f>
        <v/>
      </c>
      <c r="W26" s="278" t="str">
        <f aca="false">IF(U26=U$120,M26,"")</f>
        <v/>
      </c>
      <c r="X26" s="259"/>
      <c r="Y26" s="254"/>
      <c r="Z26" s="254"/>
      <c r="AA26" s="254"/>
      <c r="AB26" s="258"/>
      <c r="AC26" s="256"/>
      <c r="AD26" s="254"/>
    </row>
    <row r="27" customFormat="false" ht="13.5" hidden="false" customHeight="true" outlineLevel="0" collapsed="false">
      <c r="B27" s="13"/>
      <c r="C27" s="17" t="s">
        <v>31</v>
      </c>
      <c r="D27" s="40" t="s">
        <v>32</v>
      </c>
      <c r="E27" s="17" t="s">
        <v>8</v>
      </c>
      <c r="F27" s="41" t="str">
        <f aca="false">IF(SUM(F5:F14)=0,"",SUM(F5:F14))</f>
        <v/>
      </c>
      <c r="G27" s="40"/>
      <c r="H27" s="25"/>
      <c r="I27" s="28"/>
      <c r="J27" s="279" t="str">
        <f aca="false">J$17</f>
        <v/>
      </c>
      <c r="K27" s="280" t="str">
        <f aca="false">K$17</f>
        <v/>
      </c>
      <c r="L27" s="112" t="str">
        <f aca="false">IF(L$17="","",L26+(F$38+F$39)/99)</f>
        <v/>
      </c>
      <c r="M27" s="122" t="str">
        <f aca="false">IF(OR(J27="",L27=""),"",K27+L27*TAN(J27))</f>
        <v/>
      </c>
      <c r="N27" s="281" t="str">
        <f aca="false">IF(M27="","",(L27^2+M27^2)^0.5)</f>
        <v/>
      </c>
      <c r="O27" s="120" t="str">
        <f aca="false">IF(P27="","",IF(L27&gt;=0,J27+P27,J27-P27))</f>
        <v/>
      </c>
      <c r="P27" s="114" t="str">
        <f aca="false">IF(R27="","",ACOS(R27))</f>
        <v/>
      </c>
      <c r="Q27" s="120" t="str">
        <f aca="false">IF(O27="","",COS(O27))</f>
        <v/>
      </c>
      <c r="R27" s="114" t="str">
        <f aca="false">IF(M27="","",M27/N27)</f>
        <v/>
      </c>
      <c r="S27" s="115" t="str">
        <f aca="false">S$17</f>
        <v/>
      </c>
      <c r="T27" s="121" t="str">
        <f aca="false">IF(OR(N27="",R27="",S27=""),"",(Q27*R27*S27)/PI()/N27^2)</f>
        <v/>
      </c>
      <c r="U27" s="282" t="str">
        <f aca="false">IF(T27="","",100*T27)</f>
        <v/>
      </c>
      <c r="V27" s="277" t="str">
        <f aca="false">IF(U27=U$120,L27,"")</f>
        <v/>
      </c>
      <c r="W27" s="278" t="str">
        <f aca="false">IF(U27=U$120,M27,"")</f>
        <v/>
      </c>
      <c r="X27" s="259"/>
      <c r="Y27" s="254"/>
      <c r="Z27" s="254"/>
      <c r="AA27" s="254"/>
      <c r="AB27" s="258"/>
      <c r="AC27" s="256"/>
      <c r="AD27" s="254"/>
    </row>
    <row r="28" customFormat="false" ht="13.5" hidden="false" customHeight="true" outlineLevel="0" collapsed="false">
      <c r="B28" s="13"/>
      <c r="C28" s="21" t="s">
        <v>33</v>
      </c>
      <c r="D28" s="21" t="s">
        <v>34</v>
      </c>
      <c r="E28" s="284" t="s">
        <v>21</v>
      </c>
      <c r="F28" s="43" t="str">
        <f aca="false">IF(MAX(F16:F25)=0,"",MAX(F16:F25))</f>
        <v/>
      </c>
      <c r="G28" s="284"/>
      <c r="H28" s="25"/>
      <c r="I28" s="28"/>
      <c r="J28" s="279" t="str">
        <f aca="false">J$17</f>
        <v/>
      </c>
      <c r="K28" s="280" t="str">
        <f aca="false">K$17</f>
        <v/>
      </c>
      <c r="L28" s="112" t="str">
        <f aca="false">IF(L$17="","",L27+(F$38+F$39)/99)</f>
        <v/>
      </c>
      <c r="M28" s="122" t="str">
        <f aca="false">IF(OR(J28="",L28=""),"",K28+L28*TAN(J28))</f>
        <v/>
      </c>
      <c r="N28" s="281" t="str">
        <f aca="false">IF(M28="","",(L28^2+M28^2)^0.5)</f>
        <v/>
      </c>
      <c r="O28" s="120" t="str">
        <f aca="false">IF(P28="","",IF(L28&gt;=0,J28+P28,J28-P28))</f>
        <v/>
      </c>
      <c r="P28" s="114" t="str">
        <f aca="false">IF(R28="","",ACOS(R28))</f>
        <v/>
      </c>
      <c r="Q28" s="120" t="str">
        <f aca="false">IF(O28="","",COS(O28))</f>
        <v/>
      </c>
      <c r="R28" s="114" t="str">
        <f aca="false">IF(M28="","",M28/N28)</f>
        <v/>
      </c>
      <c r="S28" s="115" t="str">
        <f aca="false">S$17</f>
        <v/>
      </c>
      <c r="T28" s="121" t="str">
        <f aca="false">IF(OR(N28="",R28="",S28=""),"",(Q28*R28*S28)/PI()/N28^2)</f>
        <v/>
      </c>
      <c r="U28" s="282" t="str">
        <f aca="false">IF(T28="","",100*T28)</f>
        <v/>
      </c>
      <c r="V28" s="277" t="str">
        <f aca="false">IF(U28=U$120,L28,"")</f>
        <v/>
      </c>
      <c r="W28" s="278" t="str">
        <f aca="false">IF(U28=U$120,M28,"")</f>
        <v/>
      </c>
      <c r="X28" s="259"/>
      <c r="Y28" s="254"/>
      <c r="Z28" s="254"/>
      <c r="AA28" s="254"/>
      <c r="AB28" s="258"/>
      <c r="AC28" s="256"/>
      <c r="AD28" s="254"/>
    </row>
    <row r="29" customFormat="false" ht="13.5" hidden="false" customHeight="true" outlineLevel="0" collapsed="false">
      <c r="B29" s="13"/>
      <c r="C29" s="30" t="s">
        <v>35</v>
      </c>
      <c r="D29" s="30" t="s">
        <v>36</v>
      </c>
      <c r="E29" s="285" t="s">
        <v>21</v>
      </c>
      <c r="F29" s="45" t="str">
        <f aca="false">IF(OR(F27="",F28=""),"",F27/F28)</f>
        <v/>
      </c>
      <c r="G29" s="123"/>
      <c r="H29" s="25"/>
      <c r="I29" s="28"/>
      <c r="J29" s="279" t="str">
        <f aca="false">J$17</f>
        <v/>
      </c>
      <c r="K29" s="280" t="str">
        <f aca="false">K$17</f>
        <v/>
      </c>
      <c r="L29" s="112" t="str">
        <f aca="false">IF(L$17="","",L28+(F$38+F$39)/99)</f>
        <v/>
      </c>
      <c r="M29" s="122" t="str">
        <f aca="false">IF(OR(J29="",L29=""),"",K29+L29*TAN(J29))</f>
        <v/>
      </c>
      <c r="N29" s="281" t="str">
        <f aca="false">IF(M29="","",(L29^2+M29^2)^0.5)</f>
        <v/>
      </c>
      <c r="O29" s="120" t="str">
        <f aca="false">IF(P29="","",IF(L29&gt;=0,J29+P29,J29-P29))</f>
        <v/>
      </c>
      <c r="P29" s="114" t="str">
        <f aca="false">IF(R29="","",ACOS(R29))</f>
        <v/>
      </c>
      <c r="Q29" s="120" t="str">
        <f aca="false">IF(O29="","",COS(O29))</f>
        <v/>
      </c>
      <c r="R29" s="114" t="str">
        <f aca="false">IF(M29="","",M29/N29)</f>
        <v/>
      </c>
      <c r="S29" s="115" t="str">
        <f aca="false">S$17</f>
        <v/>
      </c>
      <c r="T29" s="121" t="str">
        <f aca="false">IF(OR(N29="",R29="",S29=""),"",(Q29*R29*S29)/PI()/N29^2)</f>
        <v/>
      </c>
      <c r="U29" s="282" t="str">
        <f aca="false">IF(T29="","",100*T29)</f>
        <v/>
      </c>
      <c r="V29" s="277" t="str">
        <f aca="false">IF(U29=U$120,L29,"")</f>
        <v/>
      </c>
      <c r="W29" s="278" t="str">
        <f aca="false">IF(U29=U$120,M29,"")</f>
        <v/>
      </c>
      <c r="X29" s="259"/>
      <c r="Y29" s="254"/>
      <c r="Z29" s="254"/>
      <c r="AA29" s="254"/>
      <c r="AB29" s="258"/>
      <c r="AC29" s="256"/>
      <c r="AD29" s="254"/>
    </row>
    <row r="30" customFormat="false" ht="13.5" hidden="false" customHeight="true" outlineLevel="0" collapsed="false">
      <c r="B30" s="13"/>
      <c r="C30" s="28"/>
      <c r="D30" s="28"/>
      <c r="E30" s="28"/>
      <c r="F30" s="47"/>
      <c r="G30" s="28"/>
      <c r="H30" s="25"/>
      <c r="J30" s="279" t="str">
        <f aca="false">J$17</f>
        <v/>
      </c>
      <c r="K30" s="280" t="str">
        <f aca="false">K$17</f>
        <v/>
      </c>
      <c r="L30" s="112" t="str">
        <f aca="false">IF(L$17="","",L29+(F$38+F$39)/99)</f>
        <v/>
      </c>
      <c r="M30" s="122" t="str">
        <f aca="false">IF(OR(J30="",L30=""),"",K30+L30*TAN(J30))</f>
        <v/>
      </c>
      <c r="N30" s="281" t="str">
        <f aca="false">IF(M30="","",(L30^2+M30^2)^0.5)</f>
        <v/>
      </c>
      <c r="O30" s="120" t="str">
        <f aca="false">IF(P30="","",IF(L30&gt;=0,J30+P30,J30-P30))</f>
        <v/>
      </c>
      <c r="P30" s="114" t="str">
        <f aca="false">IF(R30="","",ACOS(R30))</f>
        <v/>
      </c>
      <c r="Q30" s="120" t="str">
        <f aca="false">IF(O30="","",COS(O30))</f>
        <v/>
      </c>
      <c r="R30" s="114" t="str">
        <f aca="false">IF(M30="","",M30/N30)</f>
        <v/>
      </c>
      <c r="S30" s="115" t="str">
        <f aca="false">S$17</f>
        <v/>
      </c>
      <c r="T30" s="121" t="str">
        <f aca="false">IF(OR(N30="",R30="",S30=""),"",(Q30*R30*S30)/PI()/N30^2)</f>
        <v/>
      </c>
      <c r="U30" s="282" t="str">
        <f aca="false">IF(T30="","",100*T30)</f>
        <v/>
      </c>
      <c r="V30" s="277" t="str">
        <f aca="false">IF(U30=U$120,L30,"")</f>
        <v/>
      </c>
      <c r="W30" s="278" t="str">
        <f aca="false">IF(U30=U$120,M30,"")</f>
        <v/>
      </c>
      <c r="X30" s="259"/>
      <c r="Y30" s="254"/>
      <c r="Z30" s="254"/>
      <c r="AA30" s="254"/>
      <c r="AB30" s="258"/>
      <c r="AC30" s="256"/>
      <c r="AD30" s="254"/>
    </row>
    <row r="31" customFormat="false" ht="13.5" hidden="false" customHeight="true" outlineLevel="0" collapsed="false">
      <c r="B31" s="13"/>
      <c r="C31" s="48" t="s">
        <v>37</v>
      </c>
      <c r="D31" s="48" t="s">
        <v>38</v>
      </c>
      <c r="E31" s="49" t="s">
        <v>39</v>
      </c>
      <c r="F31" s="50" t="str">
        <f aca="false">IF(OR(F27="",F28=""),"",400*F27*F28^0.5)</f>
        <v/>
      </c>
      <c r="G31" s="49"/>
      <c r="H31" s="25"/>
      <c r="J31" s="279" t="str">
        <f aca="false">J$17</f>
        <v/>
      </c>
      <c r="K31" s="280" t="str">
        <f aca="false">K$17</f>
        <v/>
      </c>
      <c r="L31" s="112" t="str">
        <f aca="false">IF(L$17="","",L30+(F$38+F$39)/99)</f>
        <v/>
      </c>
      <c r="M31" s="122" t="str">
        <f aca="false">IF(OR(J31="",L31=""),"",K31+L31*TAN(J31))</f>
        <v/>
      </c>
      <c r="N31" s="281" t="str">
        <f aca="false">IF(M31="","",(L31^2+M31^2)^0.5)</f>
        <v/>
      </c>
      <c r="O31" s="120" t="str">
        <f aca="false">IF(P31="","",IF(L31&gt;=0,J31+P31,J31-P31))</f>
        <v/>
      </c>
      <c r="P31" s="114" t="str">
        <f aca="false">IF(R31="","",ACOS(R31))</f>
        <v/>
      </c>
      <c r="Q31" s="120" t="str">
        <f aca="false">IF(O31="","",COS(O31))</f>
        <v/>
      </c>
      <c r="R31" s="114" t="str">
        <f aca="false">IF(M31="","",M31/N31)</f>
        <v/>
      </c>
      <c r="S31" s="115" t="str">
        <f aca="false">S$17</f>
        <v/>
      </c>
      <c r="T31" s="121" t="str">
        <f aca="false">IF(OR(N31="",R31="",S31=""),"",(Q31*R31*S31)/PI()/N31^2)</f>
        <v/>
      </c>
      <c r="U31" s="282" t="str">
        <f aca="false">IF(T31="","",100*T31)</f>
        <v/>
      </c>
      <c r="V31" s="277" t="str">
        <f aca="false">IF(U31=U$120,L31,"")</f>
        <v/>
      </c>
      <c r="W31" s="278" t="str">
        <f aca="false">IF(U31=U$120,M31,"")</f>
        <v/>
      </c>
      <c r="X31" s="259"/>
      <c r="Y31" s="254"/>
      <c r="Z31" s="254"/>
      <c r="AA31" s="254"/>
      <c r="AB31" s="258"/>
      <c r="AC31" s="256"/>
      <c r="AD31" s="254"/>
    </row>
    <row r="32" customFormat="false" ht="13.5" hidden="false" customHeight="true" outlineLevel="0" collapsed="false">
      <c r="B32" s="13"/>
      <c r="C32" s="28"/>
      <c r="D32" s="28"/>
      <c r="E32" s="28"/>
      <c r="F32" s="47"/>
      <c r="G32" s="28"/>
      <c r="H32" s="25"/>
      <c r="J32" s="279" t="str">
        <f aca="false">J$17</f>
        <v/>
      </c>
      <c r="K32" s="280" t="str">
        <f aca="false">K$17</f>
        <v/>
      </c>
      <c r="L32" s="112" t="str">
        <f aca="false">IF(L$17="","",L31+(F$38+F$39)/99)</f>
        <v/>
      </c>
      <c r="M32" s="122" t="str">
        <f aca="false">IF(OR(J32="",L32=""),"",K32+L32*TAN(J32))</f>
        <v/>
      </c>
      <c r="N32" s="281" t="str">
        <f aca="false">IF(M32="","",(L32^2+M32^2)^0.5)</f>
        <v/>
      </c>
      <c r="O32" s="120" t="str">
        <f aca="false">IF(P32="","",IF(L32&gt;=0,J32+P32,J32-P32))</f>
        <v/>
      </c>
      <c r="P32" s="114" t="str">
        <f aca="false">IF(R32="","",ACOS(R32))</f>
        <v/>
      </c>
      <c r="Q32" s="120" t="str">
        <f aca="false">IF(O32="","",COS(O32))</f>
        <v/>
      </c>
      <c r="R32" s="114" t="str">
        <f aca="false">IF(M32="","",M32/N32)</f>
        <v/>
      </c>
      <c r="S32" s="115" t="str">
        <f aca="false">S$17</f>
        <v/>
      </c>
      <c r="T32" s="121" t="str">
        <f aca="false">IF(OR(N32="",R32="",S32=""),"",(Q32*R32*S32)/PI()/N32^2)</f>
        <v/>
      </c>
      <c r="U32" s="282" t="str">
        <f aca="false">IF(T32="","",100*T32)</f>
        <v/>
      </c>
      <c r="V32" s="277" t="str">
        <f aca="false">IF(U32=U$120,L32,"")</f>
        <v/>
      </c>
      <c r="W32" s="278" t="str">
        <f aca="false">IF(U32=U$120,M32,"")</f>
        <v/>
      </c>
      <c r="X32" s="259"/>
      <c r="Y32" s="254"/>
      <c r="Z32" s="254"/>
      <c r="AA32" s="254"/>
      <c r="AB32" s="258"/>
      <c r="AC32" s="256"/>
      <c r="AD32" s="254"/>
    </row>
    <row r="33" customFormat="false" ht="13.5" hidden="false" customHeight="true" outlineLevel="0" collapsed="false">
      <c r="B33" s="13"/>
      <c r="C33" s="48" t="s">
        <v>40</v>
      </c>
      <c r="D33" s="48" t="s">
        <v>41</v>
      </c>
      <c r="E33" s="49" t="s">
        <v>21</v>
      </c>
      <c r="F33" s="50" t="str">
        <f aca="false">IF(F28="","",1.52*F28)</f>
        <v/>
      </c>
      <c r="G33" s="49"/>
      <c r="H33" s="25"/>
      <c r="J33" s="279" t="str">
        <f aca="false">J$17</f>
        <v/>
      </c>
      <c r="K33" s="280" t="str">
        <f aca="false">K$17</f>
        <v/>
      </c>
      <c r="L33" s="112" t="str">
        <f aca="false">IF(L$17="","",L32+(F$38+F$39)/99)</f>
        <v/>
      </c>
      <c r="M33" s="122" t="str">
        <f aca="false">IF(OR(J33="",L33=""),"",K33+L33*TAN(J33))</f>
        <v/>
      </c>
      <c r="N33" s="281" t="str">
        <f aca="false">IF(M33="","",(L33^2+M33^2)^0.5)</f>
        <v/>
      </c>
      <c r="O33" s="120" t="str">
        <f aca="false">IF(P33="","",IF(L33&gt;=0,J33+P33,J33-P33))</f>
        <v/>
      </c>
      <c r="P33" s="114" t="str">
        <f aca="false">IF(R33="","",ACOS(R33))</f>
        <v/>
      </c>
      <c r="Q33" s="120" t="str">
        <f aca="false">IF(O33="","",COS(O33))</f>
        <v/>
      </c>
      <c r="R33" s="114" t="str">
        <f aca="false">IF(M33="","",M33/N33)</f>
        <v/>
      </c>
      <c r="S33" s="115" t="str">
        <f aca="false">S$17</f>
        <v/>
      </c>
      <c r="T33" s="121" t="str">
        <f aca="false">IF(OR(N33="",R33="",S33=""),"",(Q33*R33*S33)/PI()/N33^2)</f>
        <v/>
      </c>
      <c r="U33" s="282" t="str">
        <f aca="false">IF(T33="","",100*T33)</f>
        <v/>
      </c>
      <c r="V33" s="277" t="str">
        <f aca="false">IF(U33=U$120,L33,"")</f>
        <v/>
      </c>
      <c r="W33" s="278" t="str">
        <f aca="false">IF(U33=U$120,M33,"")</f>
        <v/>
      </c>
      <c r="X33" s="259"/>
      <c r="Y33" s="254"/>
      <c r="Z33" s="254"/>
      <c r="AA33" s="254"/>
      <c r="AB33" s="258"/>
      <c r="AC33" s="256"/>
      <c r="AD33" s="254"/>
    </row>
    <row r="34" customFormat="false" ht="13.5" hidden="false" customHeight="true" outlineLevel="0" collapsed="false">
      <c r="B34" s="13"/>
      <c r="C34" s="28"/>
      <c r="D34" s="28"/>
      <c r="E34" s="28"/>
      <c r="F34" s="47"/>
      <c r="G34" s="28"/>
      <c r="H34" s="25"/>
      <c r="J34" s="279" t="str">
        <f aca="false">J$17</f>
        <v/>
      </c>
      <c r="K34" s="280" t="str">
        <f aca="false">K$17</f>
        <v/>
      </c>
      <c r="L34" s="112" t="str">
        <f aca="false">IF(L$17="","",L33+(F$38+F$39)/99)</f>
        <v/>
      </c>
      <c r="M34" s="122" t="str">
        <f aca="false">IF(OR(J34="",L34=""),"",K34+L34*TAN(J34))</f>
        <v/>
      </c>
      <c r="N34" s="281" t="str">
        <f aca="false">IF(M34="","",(L34^2+M34^2)^0.5)</f>
        <v/>
      </c>
      <c r="O34" s="120" t="str">
        <f aca="false">IF(P34="","",IF(L34&gt;=0,J34+P34,J34-P34))</f>
        <v/>
      </c>
      <c r="P34" s="114" t="str">
        <f aca="false">IF(R34="","",ACOS(R34))</f>
        <v/>
      </c>
      <c r="Q34" s="120" t="str">
        <f aca="false">IF(O34="","",COS(O34))</f>
        <v/>
      </c>
      <c r="R34" s="114" t="str">
        <f aca="false">IF(M34="","",M34/N34)</f>
        <v/>
      </c>
      <c r="S34" s="115" t="str">
        <f aca="false">S$17</f>
        <v/>
      </c>
      <c r="T34" s="121" t="str">
        <f aca="false">IF(OR(N34="",R34="",S34=""),"",(Q34*R34*S34)/PI()/N34^2)</f>
        <v/>
      </c>
      <c r="U34" s="282" t="str">
        <f aca="false">IF(T34="","",100*T34)</f>
        <v/>
      </c>
      <c r="V34" s="277" t="str">
        <f aca="false">IF(U34=U$120,L34,"")</f>
        <v/>
      </c>
      <c r="W34" s="278" t="str">
        <f aca="false">IF(U34=U$120,M34,"")</f>
        <v/>
      </c>
      <c r="X34" s="259"/>
      <c r="Y34" s="254"/>
      <c r="Z34" s="254"/>
      <c r="AA34" s="254"/>
      <c r="AB34" s="258"/>
      <c r="AC34" s="256"/>
      <c r="AD34" s="254"/>
    </row>
    <row r="35" customFormat="false" ht="13.5" hidden="false" customHeight="true" outlineLevel="0" collapsed="false">
      <c r="B35" s="13"/>
      <c r="C35" s="48" t="s">
        <v>42</v>
      </c>
      <c r="D35" s="48" t="s">
        <v>43</v>
      </c>
      <c r="E35" s="48" t="s">
        <v>8</v>
      </c>
      <c r="F35" s="50" t="str">
        <f aca="false">IF(OR(F29="",F33=""),"",F33*F29)</f>
        <v/>
      </c>
      <c r="G35" s="49"/>
      <c r="H35" s="25"/>
      <c r="J35" s="279" t="str">
        <f aca="false">J$17</f>
        <v/>
      </c>
      <c r="K35" s="280" t="str">
        <f aca="false">K$17</f>
        <v/>
      </c>
      <c r="L35" s="112" t="str">
        <f aca="false">IF(L$17="","",L34+(F$38+F$39)/99)</f>
        <v/>
      </c>
      <c r="M35" s="122" t="str">
        <f aca="false">IF(OR(J35="",L35=""),"",K35+L35*TAN(J35))</f>
        <v/>
      </c>
      <c r="N35" s="281" t="str">
        <f aca="false">IF(M35="","",(L35^2+M35^2)^0.5)</f>
        <v/>
      </c>
      <c r="O35" s="120" t="str">
        <f aca="false">IF(P35="","",IF(L35&gt;=0,J35+P35,J35-P35))</f>
        <v/>
      </c>
      <c r="P35" s="114" t="str">
        <f aca="false">IF(R35="","",ACOS(R35))</f>
        <v/>
      </c>
      <c r="Q35" s="120" t="str">
        <f aca="false">IF(O35="","",COS(O35))</f>
        <v/>
      </c>
      <c r="R35" s="114" t="str">
        <f aca="false">IF(M35="","",M35/N35)</f>
        <v/>
      </c>
      <c r="S35" s="115" t="str">
        <f aca="false">S$17</f>
        <v/>
      </c>
      <c r="T35" s="121" t="str">
        <f aca="false">IF(OR(N35="",R35="",S35=""),"",(Q35*R35*S35)/PI()/N35^2)</f>
        <v/>
      </c>
      <c r="U35" s="282" t="str">
        <f aca="false">IF(T35="","",100*T35)</f>
        <v/>
      </c>
      <c r="V35" s="277" t="str">
        <f aca="false">IF(U35=U$120,L35,"")</f>
        <v/>
      </c>
      <c r="W35" s="278" t="str">
        <f aca="false">IF(U35=U$120,M35,"")</f>
        <v/>
      </c>
      <c r="X35" s="259"/>
      <c r="Y35" s="254"/>
      <c r="Z35" s="254"/>
      <c r="AA35" s="254"/>
      <c r="AB35" s="258"/>
      <c r="AC35" s="256"/>
      <c r="AD35" s="254"/>
    </row>
    <row r="36" customFormat="false" ht="13.5" hidden="false" customHeight="true" outlineLevel="0" collapsed="false">
      <c r="B36" s="13"/>
      <c r="C36" s="28"/>
      <c r="D36" s="28"/>
      <c r="E36" s="28"/>
      <c r="F36" s="28"/>
      <c r="G36" s="28"/>
      <c r="H36" s="25"/>
      <c r="J36" s="279" t="str">
        <f aca="false">J$17</f>
        <v/>
      </c>
      <c r="K36" s="280" t="str">
        <f aca="false">K$17</f>
        <v/>
      </c>
      <c r="L36" s="112" t="str">
        <f aca="false">IF(L$17="","",L35+(F$38+F$39)/99)</f>
        <v/>
      </c>
      <c r="M36" s="122" t="str">
        <f aca="false">IF(OR(J36="",L36=""),"",K36+L36*TAN(J36))</f>
        <v/>
      </c>
      <c r="N36" s="281" t="str">
        <f aca="false">IF(M36="","",(L36^2+M36^2)^0.5)</f>
        <v/>
      </c>
      <c r="O36" s="120" t="str">
        <f aca="false">IF(P36="","",IF(L36&gt;=0,J36+P36,J36-P36))</f>
        <v/>
      </c>
      <c r="P36" s="114" t="str">
        <f aca="false">IF(R36="","",ACOS(R36))</f>
        <v/>
      </c>
      <c r="Q36" s="120" t="str">
        <f aca="false">IF(O36="","",COS(O36))</f>
        <v/>
      </c>
      <c r="R36" s="114" t="str">
        <f aca="false">IF(M36="","",M36/N36)</f>
        <v/>
      </c>
      <c r="S36" s="115" t="str">
        <f aca="false">S$17</f>
        <v/>
      </c>
      <c r="T36" s="121" t="str">
        <f aca="false">IF(OR(N36="",R36="",S36=""),"",(Q36*R36*S36)/PI()/N36^2)</f>
        <v/>
      </c>
      <c r="U36" s="282" t="str">
        <f aca="false">IF(T36="","",100*T36)</f>
        <v/>
      </c>
      <c r="V36" s="277" t="str">
        <f aca="false">IF(U36=U$120,L36,"")</f>
        <v/>
      </c>
      <c r="W36" s="278" t="str">
        <f aca="false">IF(U36=U$120,M36,"")</f>
        <v/>
      </c>
      <c r="X36" s="259"/>
      <c r="Y36" s="254"/>
      <c r="Z36" s="254"/>
      <c r="AA36" s="254"/>
      <c r="AB36" s="258"/>
      <c r="AC36" s="256"/>
      <c r="AD36" s="254"/>
    </row>
    <row r="37" customFormat="false" ht="13.5" hidden="false" customHeight="true" outlineLevel="0" collapsed="false">
      <c r="B37" s="13"/>
      <c r="C37" s="286" t="s">
        <v>129</v>
      </c>
      <c r="D37" s="17" t="s">
        <v>71</v>
      </c>
      <c r="E37" s="34" t="s">
        <v>21</v>
      </c>
      <c r="F37" s="19"/>
      <c r="G37" s="142" t="s">
        <v>9</v>
      </c>
      <c r="H37" s="58"/>
      <c r="I37" s="6"/>
      <c r="J37" s="279" t="str">
        <f aca="false">J$17</f>
        <v/>
      </c>
      <c r="K37" s="280" t="str">
        <f aca="false">K$17</f>
        <v/>
      </c>
      <c r="L37" s="112" t="str">
        <f aca="false">IF(L$17="","",L36+(F$38+F$39)/99)</f>
        <v/>
      </c>
      <c r="M37" s="122" t="str">
        <f aca="false">IF(OR(J37="",L37=""),"",K37+L37*TAN(J37))</f>
        <v/>
      </c>
      <c r="N37" s="281" t="str">
        <f aca="false">IF(M37="","",(L37^2+M37^2)^0.5)</f>
        <v/>
      </c>
      <c r="O37" s="120" t="str">
        <f aca="false">IF(P37="","",IF(L37&gt;=0,J37+P37,J37-P37))</f>
        <v/>
      </c>
      <c r="P37" s="114" t="str">
        <f aca="false">IF(R37="","",ACOS(R37))</f>
        <v/>
      </c>
      <c r="Q37" s="120" t="str">
        <f aca="false">IF(O37="","",COS(O37))</f>
        <v/>
      </c>
      <c r="R37" s="114" t="str">
        <f aca="false">IF(M37="","",M37/N37)</f>
        <v/>
      </c>
      <c r="S37" s="115" t="str">
        <f aca="false">S$17</f>
        <v/>
      </c>
      <c r="T37" s="121" t="str">
        <f aca="false">IF(OR(N37="",R37="",S37=""),"",(Q37*R37*S37)/PI()/N37^2)</f>
        <v/>
      </c>
      <c r="U37" s="282" t="str">
        <f aca="false">IF(T37="","",100*T37)</f>
        <v/>
      </c>
      <c r="V37" s="277" t="str">
        <f aca="false">IF(U37=U$120,L37,"")</f>
        <v/>
      </c>
      <c r="W37" s="278" t="str">
        <f aca="false">IF(U37=U$120,M37,"")</f>
        <v/>
      </c>
      <c r="X37" s="259"/>
      <c r="Y37" s="254"/>
      <c r="Z37" s="254"/>
      <c r="AA37" s="254"/>
      <c r="AB37" s="258"/>
      <c r="AC37" s="256"/>
      <c r="AD37" s="254"/>
    </row>
    <row r="38" customFormat="false" ht="13.5" hidden="false" customHeight="true" outlineLevel="0" collapsed="false">
      <c r="B38" s="13"/>
      <c r="C38" s="287" t="s">
        <v>130</v>
      </c>
      <c r="D38" s="54" t="s">
        <v>73</v>
      </c>
      <c r="E38" s="55" t="s">
        <v>21</v>
      </c>
      <c r="F38" s="19"/>
      <c r="G38" s="128" t="s">
        <v>9</v>
      </c>
      <c r="H38" s="25"/>
      <c r="J38" s="279" t="str">
        <f aca="false">J$17</f>
        <v/>
      </c>
      <c r="K38" s="280" t="str">
        <f aca="false">K$17</f>
        <v/>
      </c>
      <c r="L38" s="112" t="str">
        <f aca="false">IF(L$17="","",L37+(F$38+F$39)/99)</f>
        <v/>
      </c>
      <c r="M38" s="122" t="str">
        <f aca="false">IF(OR(J38="",L38=""),"",K38+L38*TAN(J38))</f>
        <v/>
      </c>
      <c r="N38" s="281" t="str">
        <f aca="false">IF(M38="","",(L38^2+M38^2)^0.5)</f>
        <v/>
      </c>
      <c r="O38" s="120" t="str">
        <f aca="false">IF(P38="","",IF(L38&gt;=0,J38+P38,J38-P38))</f>
        <v/>
      </c>
      <c r="P38" s="114" t="str">
        <f aca="false">IF(R38="","",ACOS(R38))</f>
        <v/>
      </c>
      <c r="Q38" s="120" t="str">
        <f aca="false">IF(O38="","",COS(O38))</f>
        <v/>
      </c>
      <c r="R38" s="114" t="str">
        <f aca="false">IF(M38="","",M38/N38)</f>
        <v/>
      </c>
      <c r="S38" s="115" t="str">
        <f aca="false">S$17</f>
        <v/>
      </c>
      <c r="T38" s="121" t="str">
        <f aca="false">IF(OR(N38="",R38="",S38=""),"",(Q38*R38*S38)/PI()/N38^2)</f>
        <v/>
      </c>
      <c r="U38" s="282" t="str">
        <f aca="false">IF(T38="","",100*T38)</f>
        <v/>
      </c>
      <c r="V38" s="277" t="str">
        <f aca="false">IF(U38=U$120,L38,"")</f>
        <v/>
      </c>
      <c r="W38" s="278" t="str">
        <f aca="false">IF(U38=U$120,M38,"")</f>
        <v/>
      </c>
      <c r="X38" s="259"/>
      <c r="Y38" s="254"/>
      <c r="Z38" s="254"/>
      <c r="AA38" s="254"/>
      <c r="AB38" s="258"/>
      <c r="AC38" s="256"/>
      <c r="AD38" s="254"/>
    </row>
    <row r="39" customFormat="false" ht="13.5" hidden="false" customHeight="true" outlineLevel="0" collapsed="false">
      <c r="B39" s="13"/>
      <c r="C39" s="287" t="s">
        <v>131</v>
      </c>
      <c r="D39" s="54" t="s">
        <v>75</v>
      </c>
      <c r="E39" s="288" t="s">
        <v>21</v>
      </c>
      <c r="F39" s="19"/>
      <c r="G39" s="289"/>
      <c r="H39" s="25"/>
      <c r="J39" s="279" t="str">
        <f aca="false">J$17</f>
        <v/>
      </c>
      <c r="K39" s="280" t="str">
        <f aca="false">K$17</f>
        <v/>
      </c>
      <c r="L39" s="112" t="str">
        <f aca="false">IF(L$17="","",L38+(F$38+F$39)/99)</f>
        <v/>
      </c>
      <c r="M39" s="122" t="str">
        <f aca="false">IF(OR(J39="",L39=""),"",K39+L39*TAN(J39))</f>
        <v/>
      </c>
      <c r="N39" s="281" t="str">
        <f aca="false">IF(M39="","",(L39^2+M39^2)^0.5)</f>
        <v/>
      </c>
      <c r="O39" s="120" t="str">
        <f aca="false">IF(P39="","",IF(L39&gt;=0,J39+P39,J39-P39))</f>
        <v/>
      </c>
      <c r="P39" s="114" t="str">
        <f aca="false">IF(R39="","",ACOS(R39))</f>
        <v/>
      </c>
      <c r="Q39" s="120" t="str">
        <f aca="false">IF(O39="","",COS(O39))</f>
        <v/>
      </c>
      <c r="R39" s="114" t="str">
        <f aca="false">IF(M39="","",M39/N39)</f>
        <v/>
      </c>
      <c r="S39" s="115" t="str">
        <f aca="false">S$17</f>
        <v/>
      </c>
      <c r="T39" s="121" t="str">
        <f aca="false">IF(OR(N39="",R39="",S39=""),"",(Q39*R39*S39)/PI()/N39^2)</f>
        <v/>
      </c>
      <c r="U39" s="282" t="str">
        <f aca="false">IF(T39="","",100*T39)</f>
        <v/>
      </c>
      <c r="V39" s="277" t="str">
        <f aca="false">IF(U39=U$120,L39,"")</f>
        <v/>
      </c>
      <c r="W39" s="278" t="str">
        <f aca="false">IF(U39=U$120,M39,"")</f>
        <v/>
      </c>
      <c r="X39" s="259"/>
      <c r="Y39" s="254"/>
      <c r="Z39" s="254"/>
      <c r="AA39" s="254"/>
      <c r="AB39" s="258"/>
      <c r="AC39" s="256"/>
      <c r="AD39" s="254"/>
    </row>
    <row r="40" customFormat="false" ht="13.5" hidden="false" customHeight="true" outlineLevel="0" collapsed="false">
      <c r="B40" s="13"/>
      <c r="C40" s="191" t="s">
        <v>110</v>
      </c>
      <c r="D40" s="235" t="s">
        <v>111</v>
      </c>
      <c r="E40" s="290" t="s">
        <v>104</v>
      </c>
      <c r="F40" s="291"/>
      <c r="G40" s="292" t="s">
        <v>112</v>
      </c>
      <c r="H40" s="25"/>
      <c r="J40" s="279" t="str">
        <f aca="false">J$17</f>
        <v/>
      </c>
      <c r="K40" s="280" t="str">
        <f aca="false">K$17</f>
        <v/>
      </c>
      <c r="L40" s="112" t="str">
        <f aca="false">IF(L$17="","",L39+(F$38+F$39)/99)</f>
        <v/>
      </c>
      <c r="M40" s="122" t="str">
        <f aca="false">IF(OR(J40="",L40=""),"",K40+L40*TAN(J40))</f>
        <v/>
      </c>
      <c r="N40" s="281" t="str">
        <f aca="false">IF(M40="","",(L40^2+M40^2)^0.5)</f>
        <v/>
      </c>
      <c r="O40" s="120" t="str">
        <f aca="false">IF(P40="","",IF(L40&gt;=0,J40+P40,J40-P40))</f>
        <v/>
      </c>
      <c r="P40" s="114" t="str">
        <f aca="false">IF(R40="","",ACOS(R40))</f>
        <v/>
      </c>
      <c r="Q40" s="120" t="str">
        <f aca="false">IF(O40="","",COS(O40))</f>
        <v/>
      </c>
      <c r="R40" s="114" t="str">
        <f aca="false">IF(M40="","",M40/N40)</f>
        <v/>
      </c>
      <c r="S40" s="115" t="str">
        <f aca="false">S$17</f>
        <v/>
      </c>
      <c r="T40" s="121" t="str">
        <f aca="false">IF(OR(N40="",R40="",S40=""),"",(Q40*R40*S40)/PI()/N40^2)</f>
        <v/>
      </c>
      <c r="U40" s="282" t="str">
        <f aca="false">IF(T40="","",100*T40)</f>
        <v/>
      </c>
      <c r="V40" s="277" t="str">
        <f aca="false">IF(U40=U$120,L40,"")</f>
        <v/>
      </c>
      <c r="W40" s="278" t="str">
        <f aca="false">IF(U40=U$120,M40,"")</f>
        <v/>
      </c>
      <c r="X40" s="259"/>
      <c r="Y40" s="254"/>
      <c r="Z40" s="254"/>
      <c r="AA40" s="254"/>
      <c r="AB40" s="258"/>
      <c r="AC40" s="256"/>
      <c r="AD40" s="254"/>
    </row>
    <row r="41" customFormat="false" ht="13.5" hidden="false" customHeight="true" outlineLevel="0" collapsed="false">
      <c r="B41" s="13"/>
      <c r="C41" s="293" t="s">
        <v>116</v>
      </c>
      <c r="D41" s="294" t="s">
        <v>132</v>
      </c>
      <c r="E41" s="295" t="s">
        <v>21</v>
      </c>
      <c r="F41" s="296"/>
      <c r="G41" s="297" t="s">
        <v>118</v>
      </c>
      <c r="H41" s="25"/>
      <c r="J41" s="279" t="str">
        <f aca="false">J$17</f>
        <v/>
      </c>
      <c r="K41" s="280" t="str">
        <f aca="false">K$17</f>
        <v/>
      </c>
      <c r="L41" s="112" t="str">
        <f aca="false">IF(L$17="","",L40+(F$38+F$39)/99)</f>
        <v/>
      </c>
      <c r="M41" s="122" t="str">
        <f aca="false">IF(OR(J41="",L41=""),"",K41+L41*TAN(J41))</f>
        <v/>
      </c>
      <c r="N41" s="281" t="str">
        <f aca="false">IF(M41="","",(L41^2+M41^2)^0.5)</f>
        <v/>
      </c>
      <c r="O41" s="120" t="str">
        <f aca="false">IF(P41="","",IF(L41&gt;=0,J41+P41,J41-P41))</f>
        <v/>
      </c>
      <c r="P41" s="114" t="str">
        <f aca="false">IF(R41="","",ACOS(R41))</f>
        <v/>
      </c>
      <c r="Q41" s="120" t="str">
        <f aca="false">IF(O41="","",COS(O41))</f>
        <v/>
      </c>
      <c r="R41" s="114" t="str">
        <f aca="false">IF(M41="","",M41/N41)</f>
        <v/>
      </c>
      <c r="S41" s="115" t="str">
        <f aca="false">S$17</f>
        <v/>
      </c>
      <c r="T41" s="121" t="str">
        <f aca="false">IF(OR(N41="",R41="",S41=""),"",(Q41*R41*S41)/PI()/N41^2)</f>
        <v/>
      </c>
      <c r="U41" s="282" t="str">
        <f aca="false">IF(T41="","",100*T41)</f>
        <v/>
      </c>
      <c r="V41" s="277" t="str">
        <f aca="false">IF(U41=U$120,L41,"")</f>
        <v/>
      </c>
      <c r="W41" s="278" t="str">
        <f aca="false">IF(U41=U$120,M41,"")</f>
        <v/>
      </c>
      <c r="X41" s="259"/>
      <c r="Y41" s="254"/>
      <c r="Z41" s="254"/>
      <c r="AA41" s="254"/>
      <c r="AB41" s="258"/>
      <c r="AC41" s="256"/>
      <c r="AD41" s="254"/>
    </row>
    <row r="42" customFormat="false" ht="14.25" hidden="false" customHeight="false" outlineLevel="0" collapsed="false">
      <c r="B42" s="13"/>
      <c r="C42" s="293"/>
      <c r="D42" s="294"/>
      <c r="E42" s="295"/>
      <c r="F42" s="296"/>
      <c r="G42" s="298"/>
      <c r="H42" s="25"/>
      <c r="J42" s="279" t="str">
        <f aca="false">J$17</f>
        <v/>
      </c>
      <c r="K42" s="280" t="str">
        <f aca="false">K$17</f>
        <v/>
      </c>
      <c r="L42" s="112" t="str">
        <f aca="false">IF(L$17="","",L41+(F$38+F$39)/99)</f>
        <v/>
      </c>
      <c r="M42" s="122" t="str">
        <f aca="false">IF(OR(J42="",L42=""),"",K42+L42*TAN(J42))</f>
        <v/>
      </c>
      <c r="N42" s="281" t="str">
        <f aca="false">IF(M42="","",(L42^2+M42^2)^0.5)</f>
        <v/>
      </c>
      <c r="O42" s="120" t="str">
        <f aca="false">IF(P42="","",IF(L42&gt;=0,J42+P42,J42-P42))</f>
        <v/>
      </c>
      <c r="P42" s="114" t="str">
        <f aca="false">IF(R42="","",ACOS(R42))</f>
        <v/>
      </c>
      <c r="Q42" s="120" t="str">
        <f aca="false">IF(O42="","",COS(O42))</f>
        <v/>
      </c>
      <c r="R42" s="114" t="str">
        <f aca="false">IF(M42="","",M42/N42)</f>
        <v/>
      </c>
      <c r="S42" s="115" t="str">
        <f aca="false">S$17</f>
        <v/>
      </c>
      <c r="T42" s="121" t="str">
        <f aca="false">IF(OR(N42="",R42="",S42=""),"",(Q42*R42*S42)/PI()/N42^2)</f>
        <v/>
      </c>
      <c r="U42" s="282" t="str">
        <f aca="false">IF(T42="","",100*T42)</f>
        <v/>
      </c>
      <c r="V42" s="277" t="str">
        <f aca="false">IF(U42=U$120,L42,"")</f>
        <v/>
      </c>
      <c r="W42" s="278" t="str">
        <f aca="false">IF(U42=U$120,M42,"")</f>
        <v/>
      </c>
      <c r="X42" s="259"/>
      <c r="Y42" s="254"/>
      <c r="Z42" s="254"/>
      <c r="AA42" s="254"/>
      <c r="AB42" s="258"/>
      <c r="AC42" s="256"/>
      <c r="AD42" s="254"/>
    </row>
    <row r="43" customFormat="false" ht="13.5" hidden="false" customHeight="true" outlineLevel="0" collapsed="false">
      <c r="B43" s="13"/>
      <c r="C43" s="28"/>
      <c r="D43" s="28"/>
      <c r="E43" s="28"/>
      <c r="F43" s="299"/>
      <c r="G43" s="28" t="s">
        <v>120</v>
      </c>
      <c r="H43" s="25"/>
      <c r="J43" s="279" t="str">
        <f aca="false">J$17</f>
        <v/>
      </c>
      <c r="K43" s="280" t="str">
        <f aca="false">K$17</f>
        <v/>
      </c>
      <c r="L43" s="112" t="str">
        <f aca="false">IF(L$17="","",L42+(F$38+F$39)/99)</f>
        <v/>
      </c>
      <c r="M43" s="122" t="str">
        <f aca="false">IF(OR(J43="",L43=""),"",K43+L43*TAN(J43))</f>
        <v/>
      </c>
      <c r="N43" s="281" t="str">
        <f aca="false">IF(M43="","",(L43^2+M43^2)^0.5)</f>
        <v/>
      </c>
      <c r="O43" s="120" t="str">
        <f aca="false">IF(P43="","",IF(L43&gt;=0,J43+P43,J43-P43))</f>
        <v/>
      </c>
      <c r="P43" s="114" t="str">
        <f aca="false">IF(R43="","",ACOS(R43))</f>
        <v/>
      </c>
      <c r="Q43" s="120" t="str">
        <f aca="false">IF(O43="","",COS(O43))</f>
        <v/>
      </c>
      <c r="R43" s="114" t="str">
        <f aca="false">IF(M43="","",M43/N43)</f>
        <v/>
      </c>
      <c r="S43" s="115" t="str">
        <f aca="false">S$17</f>
        <v/>
      </c>
      <c r="T43" s="121" t="str">
        <f aca="false">IF(OR(N43="",R43="",S43=""),"",(Q43*R43*S43)/PI()/N43^2)</f>
        <v/>
      </c>
      <c r="U43" s="282" t="str">
        <f aca="false">IF(T43="","",100*T43)</f>
        <v/>
      </c>
      <c r="V43" s="277" t="str">
        <f aca="false">IF(U43=U$120,L43,"")</f>
        <v/>
      </c>
      <c r="W43" s="278" t="str">
        <f aca="false">IF(U43=U$120,M43,"")</f>
        <v/>
      </c>
      <c r="X43" s="259"/>
      <c r="Y43" s="254"/>
      <c r="Z43" s="254"/>
      <c r="AA43" s="254"/>
      <c r="AB43" s="258"/>
      <c r="AC43" s="256"/>
      <c r="AD43" s="254"/>
    </row>
    <row r="44" customFormat="false" ht="13.5" hidden="false" customHeight="true" outlineLevel="0" collapsed="false">
      <c r="B44" s="13"/>
      <c r="C44" s="48" t="s">
        <v>83</v>
      </c>
      <c r="D44" s="48" t="s">
        <v>81</v>
      </c>
      <c r="E44" s="49" t="s">
        <v>21</v>
      </c>
      <c r="F44" s="134" t="str">
        <f aca="false">IF(F47="","",MAX(V17:V118))</f>
        <v/>
      </c>
      <c r="G44" s="49"/>
      <c r="H44" s="25"/>
      <c r="J44" s="279" t="str">
        <f aca="false">J$17</f>
        <v/>
      </c>
      <c r="K44" s="280" t="str">
        <f aca="false">K$17</f>
        <v/>
      </c>
      <c r="L44" s="112" t="str">
        <f aca="false">IF(L$17="","",L43+(F$38+F$39)/99)</f>
        <v/>
      </c>
      <c r="M44" s="122" t="str">
        <f aca="false">IF(OR(J44="",L44=""),"",K44+L44*TAN(J44))</f>
        <v/>
      </c>
      <c r="N44" s="281" t="str">
        <f aca="false">IF(M44="","",(L44^2+M44^2)^0.5)</f>
        <v/>
      </c>
      <c r="O44" s="120" t="str">
        <f aca="false">IF(P44="","",IF(L44&gt;=0,J44+P44,J44-P44))</f>
        <v/>
      </c>
      <c r="P44" s="114" t="str">
        <f aca="false">IF(R44="","",ACOS(R44))</f>
        <v/>
      </c>
      <c r="Q44" s="120" t="str">
        <f aca="false">IF(O44="","",COS(O44))</f>
        <v/>
      </c>
      <c r="R44" s="114" t="str">
        <f aca="false">IF(M44="","",M44/N44)</f>
        <v/>
      </c>
      <c r="S44" s="115" t="str">
        <f aca="false">S$17</f>
        <v/>
      </c>
      <c r="T44" s="121" t="str">
        <f aca="false">IF(OR(N44="",R44="",S44=""),"",(Q44*R44*S44)/PI()/N44^2)</f>
        <v/>
      </c>
      <c r="U44" s="282" t="str">
        <f aca="false">IF(T44="","",100*T44)</f>
        <v/>
      </c>
      <c r="V44" s="277" t="str">
        <f aca="false">IF(U44=U$120,L44,"")</f>
        <v/>
      </c>
      <c r="W44" s="278" t="str">
        <f aca="false">IF(U44=U$120,M44,"")</f>
        <v/>
      </c>
      <c r="X44" s="259"/>
      <c r="Y44" s="254"/>
      <c r="Z44" s="254"/>
      <c r="AA44" s="254"/>
      <c r="AB44" s="258"/>
      <c r="AC44" s="256"/>
      <c r="AD44" s="254"/>
    </row>
    <row r="45" customFormat="false" ht="13.5" hidden="false" customHeight="true" outlineLevel="0" collapsed="false">
      <c r="B45" s="13"/>
      <c r="C45" s="48" t="s">
        <v>80</v>
      </c>
      <c r="D45" s="48" t="s">
        <v>69</v>
      </c>
      <c r="E45" s="49" t="s">
        <v>21</v>
      </c>
      <c r="F45" s="134" t="str">
        <f aca="false">IF(F47="","",MAX(W17:W118))</f>
        <v/>
      </c>
      <c r="G45" s="49"/>
      <c r="H45" s="25"/>
      <c r="J45" s="279" t="str">
        <f aca="false">J$17</f>
        <v/>
      </c>
      <c r="K45" s="280" t="str">
        <f aca="false">K$17</f>
        <v/>
      </c>
      <c r="L45" s="112" t="str">
        <f aca="false">IF(L$17="","",L44+(F$38+F$39)/99)</f>
        <v/>
      </c>
      <c r="M45" s="122" t="str">
        <f aca="false">IF(OR(J45="",L45=""),"",K45+L45*TAN(J45))</f>
        <v/>
      </c>
      <c r="N45" s="281" t="str">
        <f aca="false">IF(M45="","",(L45^2+M45^2)^0.5)</f>
        <v/>
      </c>
      <c r="O45" s="120" t="str">
        <f aca="false">IF(P45="","",IF(L45&gt;=0,J45+P45,J45-P45))</f>
        <v/>
      </c>
      <c r="P45" s="114" t="str">
        <f aca="false">IF(R45="","",ACOS(R45))</f>
        <v/>
      </c>
      <c r="Q45" s="120" t="str">
        <f aca="false">IF(O45="","",COS(O45))</f>
        <v/>
      </c>
      <c r="R45" s="114" t="str">
        <f aca="false">IF(M45="","",M45/N45)</f>
        <v/>
      </c>
      <c r="S45" s="115" t="str">
        <f aca="false">S$17</f>
        <v/>
      </c>
      <c r="T45" s="121" t="str">
        <f aca="false">IF(OR(N45="",R45="",S45=""),"",(Q45*R45*S45)/PI()/N45^2)</f>
        <v/>
      </c>
      <c r="U45" s="282" t="str">
        <f aca="false">IF(T45="","",100*T45)</f>
        <v/>
      </c>
      <c r="V45" s="277" t="str">
        <f aca="false">IF(U45=U$120,L45,"")</f>
        <v/>
      </c>
      <c r="W45" s="278" t="str">
        <f aca="false">IF(U45=U$120,M45,"")</f>
        <v/>
      </c>
      <c r="X45" s="259"/>
      <c r="Y45" s="254"/>
      <c r="Z45" s="254"/>
      <c r="AA45" s="254"/>
      <c r="AB45" s="258"/>
      <c r="AC45" s="256"/>
      <c r="AD45" s="254"/>
    </row>
    <row r="46" customFormat="false" ht="13.5" hidden="false" customHeight="true" outlineLevel="0" collapsed="false">
      <c r="B46" s="13"/>
      <c r="C46" s="286" t="s">
        <v>50</v>
      </c>
      <c r="D46" s="17" t="s">
        <v>51</v>
      </c>
      <c r="E46" s="40"/>
      <c r="F46" s="300" t="str">
        <f aca="false">T120</f>
        <v/>
      </c>
      <c r="G46" s="40"/>
      <c r="H46" s="25"/>
      <c r="J46" s="279" t="str">
        <f aca="false">J$17</f>
        <v/>
      </c>
      <c r="K46" s="280" t="str">
        <f aca="false">K$17</f>
        <v/>
      </c>
      <c r="L46" s="112" t="str">
        <f aca="false">IF(L$17="","",L45+(F$38+F$39)/99)</f>
        <v/>
      </c>
      <c r="M46" s="122" t="str">
        <f aca="false">IF(OR(J46="",L46=""),"",K46+L46*TAN(J46))</f>
        <v/>
      </c>
      <c r="N46" s="281" t="str">
        <f aca="false">IF(M46="","",(L46^2+M46^2)^0.5)</f>
        <v/>
      </c>
      <c r="O46" s="120" t="str">
        <f aca="false">IF(P46="","",IF(L46&gt;=0,J46+P46,J46-P46))</f>
        <v/>
      </c>
      <c r="P46" s="114" t="str">
        <f aca="false">IF(R46="","",ACOS(R46))</f>
        <v/>
      </c>
      <c r="Q46" s="120" t="str">
        <f aca="false">IF(O46="","",COS(O46))</f>
        <v/>
      </c>
      <c r="R46" s="114" t="str">
        <f aca="false">IF(M46="","",M46/N46)</f>
        <v/>
      </c>
      <c r="S46" s="115" t="str">
        <f aca="false">S$17</f>
        <v/>
      </c>
      <c r="T46" s="121" t="str">
        <f aca="false">IF(OR(N46="",R46="",S46=""),"",(Q46*R46*S46)/PI()/N46^2)</f>
        <v/>
      </c>
      <c r="U46" s="282" t="str">
        <f aca="false">IF(T46="","",100*T46)</f>
        <v/>
      </c>
      <c r="V46" s="277" t="str">
        <f aca="false">IF(U46=U$120,L46,"")</f>
        <v/>
      </c>
      <c r="W46" s="278" t="str">
        <f aca="false">IF(U46=U$120,M46,"")</f>
        <v/>
      </c>
      <c r="X46" s="259"/>
      <c r="Y46" s="254"/>
      <c r="Z46" s="254"/>
      <c r="AA46" s="254"/>
      <c r="AB46" s="258"/>
      <c r="AC46" s="256"/>
      <c r="AD46" s="254"/>
    </row>
    <row r="47" customFormat="false" ht="13.5" hidden="false" customHeight="true" outlineLevel="0" collapsed="false">
      <c r="B47" s="13"/>
      <c r="C47" s="48" t="s">
        <v>52</v>
      </c>
      <c r="D47" s="48" t="s">
        <v>53</v>
      </c>
      <c r="E47" s="49" t="s">
        <v>54</v>
      </c>
      <c r="F47" s="71" t="str">
        <f aca="false">IF(F46="","",U120)</f>
        <v/>
      </c>
      <c r="G47" s="72" t="str">
        <f aca="false">IF(F47="","",IF(F47&lt;3,"＜3   O.K","≧3   N.G"))</f>
        <v/>
      </c>
      <c r="H47" s="25"/>
      <c r="J47" s="279" t="str">
        <f aca="false">J$17</f>
        <v/>
      </c>
      <c r="K47" s="280" t="str">
        <f aca="false">K$17</f>
        <v/>
      </c>
      <c r="L47" s="112" t="str">
        <f aca="false">IF(L$17="","",L46+(F$38+F$39)/99)</f>
        <v/>
      </c>
      <c r="M47" s="122" t="str">
        <f aca="false">IF(OR(J47="",L47=""),"",K47+L47*TAN(J47))</f>
        <v/>
      </c>
      <c r="N47" s="281" t="str">
        <f aca="false">IF(M47="","",(L47^2+M47^2)^0.5)</f>
        <v/>
      </c>
      <c r="O47" s="120" t="str">
        <f aca="false">IF(P47="","",IF(L47&gt;=0,J47+P47,J47-P47))</f>
        <v/>
      </c>
      <c r="P47" s="114" t="str">
        <f aca="false">IF(R47="","",ACOS(R47))</f>
        <v/>
      </c>
      <c r="Q47" s="120" t="str">
        <f aca="false">IF(O47="","",COS(O47))</f>
        <v/>
      </c>
      <c r="R47" s="114" t="str">
        <f aca="false">IF(M47="","",M47/N47)</f>
        <v/>
      </c>
      <c r="S47" s="115" t="str">
        <f aca="false">S$17</f>
        <v/>
      </c>
      <c r="T47" s="121" t="str">
        <f aca="false">IF(OR(N47="",R47="",S47=""),"",(Q47*R47*S47)/PI()/N47^2)</f>
        <v/>
      </c>
      <c r="U47" s="282" t="str">
        <f aca="false">IF(T47="","",100*T47)</f>
        <v/>
      </c>
      <c r="V47" s="277" t="str">
        <f aca="false">IF(U47=U$120,L47,"")</f>
        <v/>
      </c>
      <c r="W47" s="278" t="str">
        <f aca="false">IF(U47=U$120,M47,"")</f>
        <v/>
      </c>
      <c r="X47" s="259"/>
      <c r="Y47" s="254"/>
      <c r="Z47" s="254"/>
      <c r="AA47" s="254"/>
      <c r="AB47" s="258"/>
      <c r="AC47" s="256"/>
      <c r="AD47" s="301"/>
    </row>
    <row r="48" customFormat="false" ht="13.5" hidden="false" customHeight="true" outlineLevel="0" collapsed="false">
      <c r="B48" s="13"/>
      <c r="C48" s="28"/>
      <c r="D48" s="28"/>
      <c r="E48" s="28"/>
      <c r="F48" s="28"/>
      <c r="G48" s="28"/>
      <c r="H48" s="25"/>
      <c r="J48" s="279" t="str">
        <f aca="false">J$17</f>
        <v/>
      </c>
      <c r="K48" s="280" t="str">
        <f aca="false">K$17</f>
        <v/>
      </c>
      <c r="L48" s="112" t="str">
        <f aca="false">IF(L$17="","",L47+(F$38+F$39)/99)</f>
        <v/>
      </c>
      <c r="M48" s="122" t="str">
        <f aca="false">IF(OR(J48="",L48=""),"",K48+L48*TAN(J48))</f>
        <v/>
      </c>
      <c r="N48" s="281" t="str">
        <f aca="false">IF(M48="","",(L48^2+M48^2)^0.5)</f>
        <v/>
      </c>
      <c r="O48" s="120" t="str">
        <f aca="false">IF(P48="","",IF(L48&gt;=0,J48+P48,J48-P48))</f>
        <v/>
      </c>
      <c r="P48" s="114" t="str">
        <f aca="false">IF(R48="","",ACOS(R48))</f>
        <v/>
      </c>
      <c r="Q48" s="120" t="str">
        <f aca="false">IF(O48="","",COS(O48))</f>
        <v/>
      </c>
      <c r="R48" s="114" t="str">
        <f aca="false">IF(M48="","",M48/N48)</f>
        <v/>
      </c>
      <c r="S48" s="115" t="str">
        <f aca="false">S$17</f>
        <v/>
      </c>
      <c r="T48" s="121" t="str">
        <f aca="false">IF(OR(N48="",R48="",S48=""),"",(Q48*R48*S48)/PI()/N48^2)</f>
        <v/>
      </c>
      <c r="U48" s="282" t="str">
        <f aca="false">IF(T48="","",100*T48)</f>
        <v/>
      </c>
      <c r="V48" s="277" t="str">
        <f aca="false">IF(U48=U$120,L48,"")</f>
        <v/>
      </c>
      <c r="W48" s="278" t="str">
        <f aca="false">IF(U48=U$120,M48,"")</f>
        <v/>
      </c>
      <c r="X48" s="259"/>
      <c r="Y48" s="254"/>
      <c r="Z48" s="254"/>
      <c r="AA48" s="254"/>
      <c r="AB48" s="258"/>
      <c r="AC48" s="256"/>
      <c r="AD48" s="301"/>
    </row>
    <row r="49" customFormat="false" ht="13.5" hidden="false" customHeight="true" outlineLevel="0" collapsed="false">
      <c r="B49" s="13"/>
      <c r="C49" s="17" t="s">
        <v>84</v>
      </c>
      <c r="D49" s="17" t="s">
        <v>85</v>
      </c>
      <c r="E49" s="34" t="s">
        <v>21</v>
      </c>
      <c r="F49" s="19"/>
      <c r="G49" s="142" t="s">
        <v>9</v>
      </c>
      <c r="H49" s="25"/>
      <c r="J49" s="279" t="str">
        <f aca="false">J$17</f>
        <v/>
      </c>
      <c r="K49" s="280" t="str">
        <f aca="false">K$17</f>
        <v/>
      </c>
      <c r="L49" s="112" t="str">
        <f aca="false">IF(L$17="","",L48+(F$38+F$39)/99)</f>
        <v/>
      </c>
      <c r="M49" s="122" t="str">
        <f aca="false">IF(OR(J49="",L49=""),"",K49+L49*TAN(J49))</f>
        <v/>
      </c>
      <c r="N49" s="281" t="str">
        <f aca="false">IF(M49="","",(L49^2+M49^2)^0.5)</f>
        <v/>
      </c>
      <c r="O49" s="120" t="str">
        <f aca="false">IF(P49="","",IF(L49&gt;=0,J49+P49,J49-P49))</f>
        <v/>
      </c>
      <c r="P49" s="114" t="str">
        <f aca="false">IF(R49="","",ACOS(R49))</f>
        <v/>
      </c>
      <c r="Q49" s="120" t="str">
        <f aca="false">IF(O49="","",COS(O49))</f>
        <v/>
      </c>
      <c r="R49" s="114" t="str">
        <f aca="false">IF(M49="","",M49/N49)</f>
        <v/>
      </c>
      <c r="S49" s="115" t="str">
        <f aca="false">S$17</f>
        <v/>
      </c>
      <c r="T49" s="121" t="str">
        <f aca="false">IF(OR(N49="",R49="",S49=""),"",(Q49*R49*S49)/PI()/N49^2)</f>
        <v/>
      </c>
      <c r="U49" s="282" t="str">
        <f aca="false">IF(T49="","",100*T49)</f>
        <v/>
      </c>
      <c r="V49" s="277" t="str">
        <f aca="false">IF(U49=U$120,L49,"")</f>
        <v/>
      </c>
      <c r="W49" s="278" t="str">
        <f aca="false">IF(U49=U$120,M49,"")</f>
        <v/>
      </c>
      <c r="X49" s="259"/>
      <c r="Y49" s="254"/>
      <c r="Z49" s="254"/>
      <c r="AA49" s="254"/>
      <c r="AB49" s="258"/>
      <c r="AC49" s="256"/>
      <c r="AD49" s="301"/>
    </row>
    <row r="50" customFormat="false" ht="13.5" hidden="false" customHeight="true" outlineLevel="0" collapsed="false">
      <c r="B50" s="13"/>
      <c r="C50" s="21" t="s">
        <v>86</v>
      </c>
      <c r="D50" s="21" t="s">
        <v>87</v>
      </c>
      <c r="E50" s="22" t="s">
        <v>8</v>
      </c>
      <c r="F50" s="19"/>
      <c r="G50" s="81" t="s">
        <v>9</v>
      </c>
      <c r="H50" s="25"/>
      <c r="J50" s="279" t="str">
        <f aca="false">J$17</f>
        <v/>
      </c>
      <c r="K50" s="280" t="str">
        <f aca="false">K$17</f>
        <v/>
      </c>
      <c r="L50" s="112" t="str">
        <f aca="false">IF(L$17="","",L49+(F$38+F$39)/99)</f>
        <v/>
      </c>
      <c r="M50" s="122" t="str">
        <f aca="false">IF(OR(J50="",L50=""),"",K50+L50*TAN(J50))</f>
        <v/>
      </c>
      <c r="N50" s="281" t="str">
        <f aca="false">IF(M50="","",(L50^2+M50^2)^0.5)</f>
        <v/>
      </c>
      <c r="O50" s="120" t="str">
        <f aca="false">IF(P50="","",IF(L50&gt;=0,J50+P50,J50-P50))</f>
        <v/>
      </c>
      <c r="P50" s="114" t="str">
        <f aca="false">IF(R50="","",ACOS(R50))</f>
        <v/>
      </c>
      <c r="Q50" s="120" t="str">
        <f aca="false">IF(O50="","",COS(O50))</f>
        <v/>
      </c>
      <c r="R50" s="114" t="str">
        <f aca="false">IF(M50="","",M50/N50)</f>
        <v/>
      </c>
      <c r="S50" s="115" t="str">
        <f aca="false">S$17</f>
        <v/>
      </c>
      <c r="T50" s="121" t="str">
        <f aca="false">IF(OR(N50="",R50="",S50=""),"",(Q50*R50*S50)/PI()/N50^2)</f>
        <v/>
      </c>
      <c r="U50" s="282" t="str">
        <f aca="false">IF(T50="","",100*T50)</f>
        <v/>
      </c>
      <c r="V50" s="277" t="str">
        <f aca="false">IF(U50=U$120,L50,"")</f>
        <v/>
      </c>
      <c r="W50" s="278" t="str">
        <f aca="false">IF(U50=U$120,M50,"")</f>
        <v/>
      </c>
      <c r="X50" s="302"/>
      <c r="Y50" s="303"/>
      <c r="Z50" s="303"/>
      <c r="AA50" s="303"/>
      <c r="AB50" s="302"/>
      <c r="AC50" s="255"/>
      <c r="AD50" s="301"/>
    </row>
    <row r="51" customFormat="false" ht="13.5" hidden="false" customHeight="true" outlineLevel="0" collapsed="false">
      <c r="B51" s="13"/>
      <c r="C51" s="21" t="s">
        <v>88</v>
      </c>
      <c r="D51" s="21" t="s">
        <v>89</v>
      </c>
      <c r="E51" s="22" t="s">
        <v>8</v>
      </c>
      <c r="F51" s="19"/>
      <c r="G51" s="81" t="s">
        <v>9</v>
      </c>
      <c r="H51" s="25"/>
      <c r="J51" s="279" t="str">
        <f aca="false">J$17</f>
        <v/>
      </c>
      <c r="K51" s="280" t="str">
        <f aca="false">K$17</f>
        <v/>
      </c>
      <c r="L51" s="112" t="str">
        <f aca="false">IF(L$17="","",L50+(F$38+F$39)/99)</f>
        <v/>
      </c>
      <c r="M51" s="122" t="str">
        <f aca="false">IF(OR(J51="",L51=""),"",K51+L51*TAN(J51))</f>
        <v/>
      </c>
      <c r="N51" s="281" t="str">
        <f aca="false">IF(M51="","",(L51^2+M51^2)^0.5)</f>
        <v/>
      </c>
      <c r="O51" s="120" t="str">
        <f aca="false">IF(P51="","",IF(L51&gt;=0,J51+P51,J51-P51))</f>
        <v/>
      </c>
      <c r="P51" s="114" t="str">
        <f aca="false">IF(R51="","",ACOS(R51))</f>
        <v/>
      </c>
      <c r="Q51" s="120" t="str">
        <f aca="false">IF(O51="","",COS(O51))</f>
        <v/>
      </c>
      <c r="R51" s="114" t="str">
        <f aca="false">IF(M51="","",M51/N51)</f>
        <v/>
      </c>
      <c r="S51" s="115" t="str">
        <f aca="false">S$17</f>
        <v/>
      </c>
      <c r="T51" s="121" t="str">
        <f aca="false">IF(OR(N51="",R51="",S51=""),"",(Q51*R51*S51)/PI()/N51^2)</f>
        <v/>
      </c>
      <c r="U51" s="282" t="str">
        <f aca="false">IF(T51="","",100*T51)</f>
        <v/>
      </c>
      <c r="V51" s="277" t="str">
        <f aca="false">IF(U51=U$120,L51,"")</f>
        <v/>
      </c>
      <c r="W51" s="278" t="str">
        <f aca="false">IF(U51=U$120,M51,"")</f>
        <v/>
      </c>
      <c r="X51" s="302"/>
      <c r="Y51" s="303"/>
      <c r="Z51" s="303"/>
      <c r="AA51" s="303"/>
      <c r="AB51" s="302"/>
      <c r="AC51" s="256"/>
      <c r="AD51" s="301"/>
    </row>
    <row r="52" customFormat="false" ht="13.5" hidden="false" customHeight="true" outlineLevel="0" collapsed="false">
      <c r="B52" s="13"/>
      <c r="C52" s="143" t="s">
        <v>90</v>
      </c>
      <c r="D52" s="30" t="s">
        <v>91</v>
      </c>
      <c r="E52" s="285"/>
      <c r="F52" s="304" t="str">
        <f aca="false">IF(OR(F50="",F51=""),"",F50/F51*100)</f>
        <v/>
      </c>
      <c r="G52" s="123"/>
      <c r="H52" s="25"/>
      <c r="J52" s="279" t="str">
        <f aca="false">J$17</f>
        <v/>
      </c>
      <c r="K52" s="280" t="str">
        <f aca="false">K$17</f>
        <v/>
      </c>
      <c r="L52" s="112" t="str">
        <f aca="false">IF(L$17="","",L51+(F$38+F$39)/99)</f>
        <v/>
      </c>
      <c r="M52" s="122" t="str">
        <f aca="false">IF(OR(J52="",L52=""),"",K52+L52*TAN(J52))</f>
        <v/>
      </c>
      <c r="N52" s="281" t="str">
        <f aca="false">IF(M52="","",(L52^2+M52^2)^0.5)</f>
        <v/>
      </c>
      <c r="O52" s="120" t="str">
        <f aca="false">IF(P52="","",IF(L52&gt;=0,J52+P52,J52-P52))</f>
        <v/>
      </c>
      <c r="P52" s="114" t="str">
        <f aca="false">IF(R52="","",ACOS(R52))</f>
        <v/>
      </c>
      <c r="Q52" s="120" t="str">
        <f aca="false">IF(O52="","",COS(O52))</f>
        <v/>
      </c>
      <c r="R52" s="114" t="str">
        <f aca="false">IF(M52="","",M52/N52)</f>
        <v/>
      </c>
      <c r="S52" s="115" t="str">
        <f aca="false">S$17</f>
        <v/>
      </c>
      <c r="T52" s="121" t="str">
        <f aca="false">IF(OR(N52="",R52="",S52=""),"",(Q52*R52*S52)/PI()/N52^2)</f>
        <v/>
      </c>
      <c r="U52" s="282" t="str">
        <f aca="false">IF(T52="","",100*T52)</f>
        <v/>
      </c>
      <c r="V52" s="277" t="str">
        <f aca="false">IF(U52=U$120,L52,"")</f>
        <v/>
      </c>
      <c r="W52" s="278" t="str">
        <f aca="false">IF(U52=U$120,M52,"")</f>
        <v/>
      </c>
    </row>
    <row r="53" customFormat="false" ht="13.5" hidden="false" customHeight="true" outlineLevel="0" collapsed="false">
      <c r="B53" s="13"/>
      <c r="C53" s="48" t="s">
        <v>92</v>
      </c>
      <c r="D53" s="49" t="s">
        <v>93</v>
      </c>
      <c r="E53" s="49"/>
      <c r="F53" s="50" t="str">
        <f aca="false">IF(F52="","",1.2+1.32/(F52+0.66))</f>
        <v/>
      </c>
      <c r="G53" s="285"/>
      <c r="H53" s="25"/>
      <c r="J53" s="279" t="str">
        <f aca="false">J$17</f>
        <v/>
      </c>
      <c r="K53" s="280" t="str">
        <f aca="false">K$17</f>
        <v/>
      </c>
      <c r="L53" s="112" t="str">
        <f aca="false">IF(L$17="","",L52+(F$38+F$39)/99)</f>
        <v/>
      </c>
      <c r="M53" s="122" t="str">
        <f aca="false">IF(OR(J53="",L53=""),"",K53+L53*TAN(J53))</f>
        <v/>
      </c>
      <c r="N53" s="281" t="str">
        <f aca="false">IF(M53="","",(L53^2+M53^2)^0.5)</f>
        <v/>
      </c>
      <c r="O53" s="120" t="str">
        <f aca="false">IF(P53="","",IF(L53&gt;=0,J53+P53,J53-P53))</f>
        <v/>
      </c>
      <c r="P53" s="114" t="str">
        <f aca="false">IF(R53="","",ACOS(R53))</f>
        <v/>
      </c>
      <c r="Q53" s="120" t="str">
        <f aca="false">IF(O53="","",COS(O53))</f>
        <v/>
      </c>
      <c r="R53" s="114" t="str">
        <f aca="false">IF(M53="","",M53/N53)</f>
        <v/>
      </c>
      <c r="S53" s="115" t="str">
        <f aca="false">S$17</f>
        <v/>
      </c>
      <c r="T53" s="121" t="str">
        <f aca="false">IF(OR(N53="",R53="",S53=""),"",(Q53*R53*S53)/PI()/N53^2)</f>
        <v/>
      </c>
      <c r="U53" s="282" t="str">
        <f aca="false">IF(T53="","",100*T53)</f>
        <v/>
      </c>
      <c r="V53" s="277" t="str">
        <f aca="false">IF(U53=U$120,L53,"")</f>
        <v/>
      </c>
      <c r="W53" s="278" t="str">
        <f aca="false">IF(U53=U$120,M53,"")</f>
        <v/>
      </c>
    </row>
    <row r="54" customFormat="false" ht="13.5" hidden="false" customHeight="true" outlineLevel="0" collapsed="false">
      <c r="B54" s="13"/>
      <c r="C54" s="28"/>
      <c r="D54" s="28"/>
      <c r="E54" s="28"/>
      <c r="F54" s="47"/>
      <c r="G54" s="28"/>
      <c r="H54" s="25"/>
      <c r="J54" s="279" t="str">
        <f aca="false">J$17</f>
        <v/>
      </c>
      <c r="K54" s="280" t="str">
        <f aca="false">K$17</f>
        <v/>
      </c>
      <c r="L54" s="112" t="str">
        <f aca="false">IF(L$17="","",L53+(F$38+F$39)/99)</f>
        <v/>
      </c>
      <c r="M54" s="122" t="str">
        <f aca="false">IF(OR(J54="",L54=""),"",K54+L54*TAN(J54))</f>
        <v/>
      </c>
      <c r="N54" s="281" t="str">
        <f aca="false">IF(M54="","",(L54^2+M54^2)^0.5)</f>
        <v/>
      </c>
      <c r="O54" s="120" t="str">
        <f aca="false">IF(P54="","",IF(L54&gt;=0,J54+P54,J54-P54))</f>
        <v/>
      </c>
      <c r="P54" s="114" t="str">
        <f aca="false">IF(R54="","",ACOS(R54))</f>
        <v/>
      </c>
      <c r="Q54" s="120" t="str">
        <f aca="false">IF(O54="","",COS(O54))</f>
        <v/>
      </c>
      <c r="R54" s="114" t="str">
        <f aca="false">IF(M54="","",M54/N54)</f>
        <v/>
      </c>
      <c r="S54" s="115" t="str">
        <f aca="false">S$17</f>
        <v/>
      </c>
      <c r="T54" s="121" t="str">
        <f aca="false">IF(OR(N54="",R54="",S54=""),"",(Q54*R54*S54)/PI()/N54^2)</f>
        <v/>
      </c>
      <c r="U54" s="282" t="str">
        <f aca="false">IF(T54="","",100*T54)</f>
        <v/>
      </c>
      <c r="V54" s="277" t="str">
        <f aca="false">IF(U54=U$120,L54,"")</f>
        <v/>
      </c>
      <c r="W54" s="278" t="str">
        <f aca="false">IF(U54=U$120,M54,"")</f>
        <v/>
      </c>
    </row>
    <row r="55" customFormat="false" ht="13.5" hidden="false" customHeight="true" outlineLevel="0" collapsed="false">
      <c r="B55" s="13"/>
      <c r="C55" s="48" t="s">
        <v>133</v>
      </c>
      <c r="D55" s="48" t="s">
        <v>95</v>
      </c>
      <c r="E55" s="48" t="s">
        <v>96</v>
      </c>
      <c r="F55" s="305" t="str">
        <f aca="false">IF(OR(F31="",F49="",F53=""),"",2.06*F53*F31^(2/3)/F49^(5/3))</f>
        <v/>
      </c>
      <c r="G55" s="72" t="str">
        <f aca="false">IF(F55="","",IF(F55&lt;4,"＜4   O.K","≧4   N.G"))</f>
        <v/>
      </c>
      <c r="H55" s="25"/>
      <c r="J55" s="279" t="str">
        <f aca="false">J$17</f>
        <v/>
      </c>
      <c r="K55" s="280" t="str">
        <f aca="false">K$17</f>
        <v/>
      </c>
      <c r="L55" s="112" t="str">
        <f aca="false">IF(L$17="","",L54+(F$38+F$39)/99)</f>
        <v/>
      </c>
      <c r="M55" s="122" t="str">
        <f aca="false">IF(OR(J55="",L55=""),"",K55+L55*TAN(J55))</f>
        <v/>
      </c>
      <c r="N55" s="281" t="str">
        <f aca="false">IF(M55="","",(L55^2+M55^2)^0.5)</f>
        <v/>
      </c>
      <c r="O55" s="120" t="str">
        <f aca="false">IF(P55="","",IF(L55&gt;=0,J55+P55,J55-P55))</f>
        <v/>
      </c>
      <c r="P55" s="114" t="str">
        <f aca="false">IF(R55="","",ACOS(R55))</f>
        <v/>
      </c>
      <c r="Q55" s="120" t="str">
        <f aca="false">IF(O55="","",COS(O55))</f>
        <v/>
      </c>
      <c r="R55" s="114" t="str">
        <f aca="false">IF(M55="","",M55/N55)</f>
        <v/>
      </c>
      <c r="S55" s="115" t="str">
        <f aca="false">S$17</f>
        <v/>
      </c>
      <c r="T55" s="121" t="str">
        <f aca="false">IF(OR(N55="",R55="",S55=""),"",(Q55*R55*S55)/PI()/N55^2)</f>
        <v/>
      </c>
      <c r="U55" s="282" t="str">
        <f aca="false">IF(T55="","",100*T55)</f>
        <v/>
      </c>
      <c r="V55" s="277" t="str">
        <f aca="false">IF(U55=U$120,L55,"")</f>
        <v/>
      </c>
      <c r="W55" s="278" t="str">
        <f aca="false">IF(U55=U$120,M55,"")</f>
        <v/>
      </c>
    </row>
    <row r="56" customFormat="false" ht="13.5" hidden="false" customHeight="true" outlineLevel="0" collapsed="false">
      <c r="B56" s="73"/>
      <c r="C56" s="74"/>
      <c r="D56" s="74"/>
      <c r="E56" s="74"/>
      <c r="F56" s="74"/>
      <c r="G56" s="74"/>
      <c r="H56" s="75"/>
      <c r="J56" s="279" t="str">
        <f aca="false">J$17</f>
        <v/>
      </c>
      <c r="K56" s="280" t="str">
        <f aca="false">K$17</f>
        <v/>
      </c>
      <c r="L56" s="112" t="str">
        <f aca="false">IF(L$17="","",L55+(F$38+F$39)/99)</f>
        <v/>
      </c>
      <c r="M56" s="122" t="str">
        <f aca="false">IF(OR(J56="",L56=""),"",K56+L56*TAN(J56))</f>
        <v/>
      </c>
      <c r="N56" s="281" t="str">
        <f aca="false">IF(M56="","",(L56^2+M56^2)^0.5)</f>
        <v/>
      </c>
      <c r="O56" s="120" t="str">
        <f aca="false">IF(P56="","",IF(L56&gt;=0,J56+P56,J56-P56))</f>
        <v/>
      </c>
      <c r="P56" s="114" t="str">
        <f aca="false">IF(R56="","",ACOS(R56))</f>
        <v/>
      </c>
      <c r="Q56" s="120" t="str">
        <f aca="false">IF(O56="","",COS(O56))</f>
        <v/>
      </c>
      <c r="R56" s="114" t="str">
        <f aca="false">IF(M56="","",M56/N56)</f>
        <v/>
      </c>
      <c r="S56" s="115" t="str">
        <f aca="false">S$17</f>
        <v/>
      </c>
      <c r="T56" s="121" t="str">
        <f aca="false">IF(OR(N56="",R56="",S56=""),"",(Q56*R56*S56)/PI()/N56^2)</f>
        <v/>
      </c>
      <c r="U56" s="282" t="str">
        <f aca="false">IF(T56="","",100*T56)</f>
        <v/>
      </c>
      <c r="V56" s="277" t="str">
        <f aca="false">IF(U56=U$120,L56,"")</f>
        <v/>
      </c>
      <c r="W56" s="278" t="str">
        <f aca="false">IF(U56=U$120,M56,"")</f>
        <v/>
      </c>
    </row>
    <row r="57" customFormat="false" ht="13.5" hidden="false" customHeight="true" outlineLevel="0" collapsed="false">
      <c r="A57" s="28"/>
      <c r="B57" s="28"/>
      <c r="C57" s="28"/>
      <c r="D57" s="28"/>
      <c r="E57" s="28"/>
      <c r="F57" s="28"/>
      <c r="G57" s="28"/>
      <c r="H57" s="77" t="s">
        <v>55</v>
      </c>
      <c r="I57" s="28"/>
      <c r="J57" s="279" t="str">
        <f aca="false">J$17</f>
        <v/>
      </c>
      <c r="K57" s="280" t="str">
        <f aca="false">K$17</f>
        <v/>
      </c>
      <c r="L57" s="112" t="str">
        <f aca="false">IF(L$17="","",L56+(F$38+F$39)/99)</f>
        <v/>
      </c>
      <c r="M57" s="122" t="str">
        <f aca="false">IF(OR(J57="",L57=""),"",K57+L57*TAN(J57))</f>
        <v/>
      </c>
      <c r="N57" s="281" t="str">
        <f aca="false">IF(M57="","",(L57^2+M57^2)^0.5)</f>
        <v/>
      </c>
      <c r="O57" s="120" t="str">
        <f aca="false">IF(P57="","",IF(L57&gt;=0,J57+P57,J57-P57))</f>
        <v/>
      </c>
      <c r="P57" s="114" t="str">
        <f aca="false">IF(R57="","",ACOS(R57))</f>
        <v/>
      </c>
      <c r="Q57" s="120" t="str">
        <f aca="false">IF(O57="","",COS(O57))</f>
        <v/>
      </c>
      <c r="R57" s="114" t="str">
        <f aca="false">IF(M57="","",M57/N57)</f>
        <v/>
      </c>
      <c r="S57" s="115" t="str">
        <f aca="false">S$17</f>
        <v/>
      </c>
      <c r="T57" s="121" t="str">
        <f aca="false">IF(OR(N57="",R57="",S57=""),"",(Q57*R57*S57)/PI()/N57^2)</f>
        <v/>
      </c>
      <c r="U57" s="282" t="str">
        <f aca="false">IF(T57="","",100*T57)</f>
        <v/>
      </c>
      <c r="V57" s="277" t="str">
        <f aca="false">IF(U57=U$120,L57,"")</f>
        <v/>
      </c>
      <c r="W57" s="278" t="str">
        <f aca="false">IF(U57=U$120,M57,"")</f>
        <v/>
      </c>
    </row>
    <row r="58" customFormat="false" ht="13.5" hidden="false" customHeight="true" outlineLevel="0" collapsed="false">
      <c r="A58" s="28"/>
      <c r="B58" s="28"/>
      <c r="C58" s="28"/>
      <c r="D58" s="28"/>
      <c r="E58" s="28"/>
      <c r="F58" s="28"/>
      <c r="G58" s="28"/>
      <c r="H58" s="28"/>
      <c r="I58" s="28"/>
      <c r="J58" s="279" t="str">
        <f aca="false">J$17</f>
        <v/>
      </c>
      <c r="K58" s="280" t="str">
        <f aca="false">K$17</f>
        <v/>
      </c>
      <c r="L58" s="112" t="str">
        <f aca="false">IF(L$17="","",L57+(F$38+F$39)/99)</f>
        <v/>
      </c>
      <c r="M58" s="122" t="str">
        <f aca="false">IF(OR(J58="",L58=""),"",K58+L58*TAN(J58))</f>
        <v/>
      </c>
      <c r="N58" s="281" t="str">
        <f aca="false">IF(M58="","",(L58^2+M58^2)^0.5)</f>
        <v/>
      </c>
      <c r="O58" s="120" t="str">
        <f aca="false">IF(P58="","",IF(L58&gt;=0,J58+P58,J58-P58))</f>
        <v/>
      </c>
      <c r="P58" s="114" t="str">
        <f aca="false">IF(R58="","",ACOS(R58))</f>
        <v/>
      </c>
      <c r="Q58" s="120" t="str">
        <f aca="false">IF(O58="","",COS(O58))</f>
        <v/>
      </c>
      <c r="R58" s="114" t="str">
        <f aca="false">IF(M58="","",M58/N58)</f>
        <v/>
      </c>
      <c r="S58" s="115" t="str">
        <f aca="false">S$17</f>
        <v/>
      </c>
      <c r="T58" s="121" t="str">
        <f aca="false">IF(OR(N58="",R58="",S58=""),"",(Q58*R58*S58)/PI()/N58^2)</f>
        <v/>
      </c>
      <c r="U58" s="282" t="str">
        <f aca="false">IF(T58="","",100*T58)</f>
        <v/>
      </c>
      <c r="V58" s="277" t="str">
        <f aca="false">IF(U58=U$120,L58,"")</f>
        <v/>
      </c>
      <c r="W58" s="278" t="str">
        <f aca="false">IF(U58=U$120,M58,"")</f>
        <v/>
      </c>
    </row>
    <row r="59" customFormat="false" ht="13.5" hidden="false" customHeight="true" outlineLevel="0" collapsed="false">
      <c r="A59" s="28"/>
      <c r="B59" s="28"/>
      <c r="C59" s="28"/>
      <c r="D59" s="28"/>
      <c r="E59" s="28"/>
      <c r="F59" s="28"/>
      <c r="G59" s="28"/>
      <c r="H59" s="28"/>
      <c r="I59" s="28"/>
      <c r="J59" s="279" t="str">
        <f aca="false">J$17</f>
        <v/>
      </c>
      <c r="K59" s="280" t="str">
        <f aca="false">K$17</f>
        <v/>
      </c>
      <c r="L59" s="112" t="str">
        <f aca="false">IF(L$17="","",L58+(F$38+F$39)/99)</f>
        <v/>
      </c>
      <c r="M59" s="122" t="str">
        <f aca="false">IF(OR(J59="",L59=""),"",K59+L59*TAN(J59))</f>
        <v/>
      </c>
      <c r="N59" s="281" t="str">
        <f aca="false">IF(M59="","",(L59^2+M59^2)^0.5)</f>
        <v/>
      </c>
      <c r="O59" s="120" t="str">
        <f aca="false">IF(P59="","",IF(L59&gt;=0,J59+P59,J59-P59))</f>
        <v/>
      </c>
      <c r="P59" s="114" t="str">
        <f aca="false">IF(R59="","",ACOS(R59))</f>
        <v/>
      </c>
      <c r="Q59" s="120" t="str">
        <f aca="false">IF(O59="","",COS(O59))</f>
        <v/>
      </c>
      <c r="R59" s="114" t="str">
        <f aca="false">IF(M59="","",M59/N59)</f>
        <v/>
      </c>
      <c r="S59" s="115" t="str">
        <f aca="false">S$17</f>
        <v/>
      </c>
      <c r="T59" s="121" t="str">
        <f aca="false">IF(OR(N59="",R59="",S59=""),"",(Q59*R59*S59)/PI()/N59^2)</f>
        <v/>
      </c>
      <c r="U59" s="282" t="str">
        <f aca="false">IF(T59="","",100*T59)</f>
        <v/>
      </c>
      <c r="V59" s="277" t="str">
        <f aca="false">IF(U59=U$120,L59,"")</f>
        <v/>
      </c>
      <c r="W59" s="278" t="str">
        <f aca="false">IF(U59=U$120,M59,"")</f>
        <v/>
      </c>
    </row>
    <row r="60" customFormat="false" ht="13.5" hidden="false" customHeight="false" outlineLevel="0" collapsed="false">
      <c r="A60" s="28"/>
      <c r="B60" s="28"/>
      <c r="C60" s="28"/>
      <c r="D60" s="28"/>
      <c r="E60" s="28"/>
      <c r="F60" s="28"/>
      <c r="G60" s="28"/>
      <c r="H60" s="77"/>
      <c r="J60" s="279" t="str">
        <f aca="false">J$17</f>
        <v/>
      </c>
      <c r="K60" s="280" t="str">
        <f aca="false">K$17</f>
        <v/>
      </c>
      <c r="L60" s="112" t="str">
        <f aca="false">IF(L$17="","",L59+(F$38+F$39)/99)</f>
        <v/>
      </c>
      <c r="M60" s="122" t="str">
        <f aca="false">IF(OR(J60="",L60=""),"",K60+L60*TAN(J60))</f>
        <v/>
      </c>
      <c r="N60" s="281" t="str">
        <f aca="false">IF(M60="","",(L60^2+M60^2)^0.5)</f>
        <v/>
      </c>
      <c r="O60" s="120" t="str">
        <f aca="false">IF(P60="","",IF(L60&gt;=0,J60+P60,J60-P60))</f>
        <v/>
      </c>
      <c r="P60" s="114" t="str">
        <f aca="false">IF(R60="","",ACOS(R60))</f>
        <v/>
      </c>
      <c r="Q60" s="120" t="str">
        <f aca="false">IF(O60="","",COS(O60))</f>
        <v/>
      </c>
      <c r="R60" s="114" t="str">
        <f aca="false">IF(M60="","",M60/N60)</f>
        <v/>
      </c>
      <c r="S60" s="115" t="str">
        <f aca="false">S$17</f>
        <v/>
      </c>
      <c r="T60" s="121" t="str">
        <f aca="false">IF(OR(N60="",R60="",S60=""),"",(Q60*R60*S60)/PI()/N60^2)</f>
        <v/>
      </c>
      <c r="U60" s="282" t="str">
        <f aca="false">IF(T60="","",100*T60)</f>
        <v/>
      </c>
      <c r="V60" s="277" t="str">
        <f aca="false">IF(U60=U$120,L60,"")</f>
        <v/>
      </c>
      <c r="W60" s="278" t="str">
        <f aca="false">IF(U60=U$120,M60,"")</f>
        <v/>
      </c>
    </row>
    <row r="61" customFormat="false" ht="13.5" hidden="false" customHeight="false" outlineLevel="0" collapsed="false">
      <c r="B61" s="28"/>
      <c r="C61" s="28"/>
      <c r="D61" s="28"/>
      <c r="E61" s="28"/>
      <c r="F61" s="28"/>
      <c r="G61" s="28"/>
      <c r="H61" s="28"/>
      <c r="J61" s="279" t="str">
        <f aca="false">J$17</f>
        <v/>
      </c>
      <c r="K61" s="280" t="str">
        <f aca="false">K$17</f>
        <v/>
      </c>
      <c r="L61" s="112" t="str">
        <f aca="false">IF(L$17="","",L60+(F$38+F$39)/99)</f>
        <v/>
      </c>
      <c r="M61" s="122" t="str">
        <f aca="false">IF(OR(J61="",L61=""),"",K61+L61*TAN(J61))</f>
        <v/>
      </c>
      <c r="N61" s="281" t="str">
        <f aca="false">IF(M61="","",(L61^2+M61^2)^0.5)</f>
        <v/>
      </c>
      <c r="O61" s="120" t="str">
        <f aca="false">IF(P61="","",IF(L61&gt;=0,J61+P61,J61-P61))</f>
        <v/>
      </c>
      <c r="P61" s="114" t="str">
        <f aca="false">IF(R61="","",ACOS(R61))</f>
        <v/>
      </c>
      <c r="Q61" s="120" t="str">
        <f aca="false">IF(O61="","",COS(O61))</f>
        <v/>
      </c>
      <c r="R61" s="114" t="str">
        <f aca="false">IF(M61="","",M61/N61)</f>
        <v/>
      </c>
      <c r="S61" s="115" t="str">
        <f aca="false">S$17</f>
        <v/>
      </c>
      <c r="T61" s="121" t="str">
        <f aca="false">IF(OR(N61="",R61="",S61=""),"",(Q61*R61*S61)/PI()/N61^2)</f>
        <v/>
      </c>
      <c r="U61" s="282" t="str">
        <f aca="false">IF(T61="","",100*T61)</f>
        <v/>
      </c>
      <c r="V61" s="277" t="str">
        <f aca="false">IF(U61=U$120,L61,"")</f>
        <v/>
      </c>
      <c r="W61" s="278" t="str">
        <f aca="false">IF(U61=U$120,M61,"")</f>
        <v/>
      </c>
    </row>
    <row r="62" customFormat="false" ht="13.5" hidden="false" customHeight="false" outlineLevel="0" collapsed="false">
      <c r="B62" s="28"/>
      <c r="C62" s="28"/>
      <c r="D62" s="28"/>
      <c r="E62" s="28"/>
      <c r="F62" s="28"/>
      <c r="G62" s="28"/>
      <c r="H62" s="28"/>
      <c r="J62" s="279" t="str">
        <f aca="false">J$17</f>
        <v/>
      </c>
      <c r="K62" s="280" t="str">
        <f aca="false">K$17</f>
        <v/>
      </c>
      <c r="L62" s="112" t="str">
        <f aca="false">IF(L$17="","",L61+(F$38+F$39)/99)</f>
        <v/>
      </c>
      <c r="M62" s="122" t="str">
        <f aca="false">IF(OR(J62="",L62=""),"",K62+L62*TAN(J62))</f>
        <v/>
      </c>
      <c r="N62" s="281" t="str">
        <f aca="false">IF(M62="","",(L62^2+M62^2)^0.5)</f>
        <v/>
      </c>
      <c r="O62" s="120" t="str">
        <f aca="false">IF(P62="","",IF(L62&gt;=0,J62+P62,J62-P62))</f>
        <v/>
      </c>
      <c r="P62" s="114" t="str">
        <f aca="false">IF(R62="","",ACOS(R62))</f>
        <v/>
      </c>
      <c r="Q62" s="120" t="str">
        <f aca="false">IF(O62="","",COS(O62))</f>
        <v/>
      </c>
      <c r="R62" s="114" t="str">
        <f aca="false">IF(M62="","",M62/N62)</f>
        <v/>
      </c>
      <c r="S62" s="115" t="str">
        <f aca="false">S$17</f>
        <v/>
      </c>
      <c r="T62" s="121" t="str">
        <f aca="false">IF(OR(N62="",R62="",S62=""),"",(Q62*R62*S62)/PI()/N62^2)</f>
        <v/>
      </c>
      <c r="U62" s="282" t="str">
        <f aca="false">IF(T62="","",100*T62)</f>
        <v/>
      </c>
      <c r="V62" s="277" t="str">
        <f aca="false">IF(U62=U$120,L62,"")</f>
        <v/>
      </c>
      <c r="W62" s="278" t="str">
        <f aca="false">IF(U62=U$120,M62,"")</f>
        <v/>
      </c>
    </row>
    <row r="63" customFormat="false" ht="13.5" hidden="false" customHeight="false" outlineLevel="0" collapsed="false">
      <c r="B63" s="28"/>
      <c r="C63" s="28"/>
      <c r="D63" s="28"/>
      <c r="E63" s="28"/>
      <c r="F63" s="28"/>
      <c r="G63" s="28"/>
      <c r="H63" s="28"/>
      <c r="J63" s="279" t="str">
        <f aca="false">J$17</f>
        <v/>
      </c>
      <c r="K63" s="280" t="str">
        <f aca="false">K$17</f>
        <v/>
      </c>
      <c r="L63" s="112" t="str">
        <f aca="false">IF(L$17="","",L62+(F$38+F$39)/99)</f>
        <v/>
      </c>
      <c r="M63" s="122" t="str">
        <f aca="false">IF(OR(J63="",L63=""),"",K63+L63*TAN(J63))</f>
        <v/>
      </c>
      <c r="N63" s="281" t="str">
        <f aca="false">IF(M63="","",(L63^2+M63^2)^0.5)</f>
        <v/>
      </c>
      <c r="O63" s="120" t="str">
        <f aca="false">IF(P63="","",IF(L63&gt;=0,J63+P63,J63-P63))</f>
        <v/>
      </c>
      <c r="P63" s="114" t="str">
        <f aca="false">IF(R63="","",ACOS(R63))</f>
        <v/>
      </c>
      <c r="Q63" s="120" t="str">
        <f aca="false">IF(O63="","",COS(O63))</f>
        <v/>
      </c>
      <c r="R63" s="114" t="str">
        <f aca="false">IF(M63="","",M63/N63)</f>
        <v/>
      </c>
      <c r="S63" s="115" t="str">
        <f aca="false">S$17</f>
        <v/>
      </c>
      <c r="T63" s="121" t="str">
        <f aca="false">IF(OR(N63="",R63="",S63=""),"",(Q63*R63*S63)/PI()/N63^2)</f>
        <v/>
      </c>
      <c r="U63" s="282" t="str">
        <f aca="false">IF(T63="","",100*T63)</f>
        <v/>
      </c>
      <c r="V63" s="277" t="str">
        <f aca="false">IF(U63=U$120,L63,"")</f>
        <v/>
      </c>
      <c r="W63" s="278" t="str">
        <f aca="false">IF(U63=U$120,M63,"")</f>
        <v/>
      </c>
    </row>
    <row r="64" customFormat="false" ht="13.5" hidden="false" customHeight="false" outlineLevel="0" collapsed="false">
      <c r="B64" s="28"/>
      <c r="C64" s="28"/>
      <c r="D64" s="28"/>
      <c r="E64" s="28"/>
      <c r="F64" s="28"/>
      <c r="G64" s="28"/>
      <c r="H64" s="28"/>
      <c r="J64" s="279" t="str">
        <f aca="false">J$17</f>
        <v/>
      </c>
      <c r="K64" s="280" t="str">
        <f aca="false">K$17</f>
        <v/>
      </c>
      <c r="L64" s="112" t="str">
        <f aca="false">IF(L$17="","",L63+(F$38+F$39)/99)</f>
        <v/>
      </c>
      <c r="M64" s="122" t="str">
        <f aca="false">IF(OR(J64="",L64=""),"",K64+L64*TAN(J64))</f>
        <v/>
      </c>
      <c r="N64" s="281" t="str">
        <f aca="false">IF(M64="","",(L64^2+M64^2)^0.5)</f>
        <v/>
      </c>
      <c r="O64" s="120" t="str">
        <f aca="false">IF(P64="","",IF(L64&gt;=0,J64+P64,J64-P64))</f>
        <v/>
      </c>
      <c r="P64" s="114" t="str">
        <f aca="false">IF(R64="","",ACOS(R64))</f>
        <v/>
      </c>
      <c r="Q64" s="120" t="str">
        <f aca="false">IF(O64="","",COS(O64))</f>
        <v/>
      </c>
      <c r="R64" s="114" t="str">
        <f aca="false">IF(M64="","",M64/N64)</f>
        <v/>
      </c>
      <c r="S64" s="115" t="str">
        <f aca="false">S$17</f>
        <v/>
      </c>
      <c r="T64" s="121" t="str">
        <f aca="false">IF(OR(N64="",R64="",S64=""),"",(Q64*R64*S64)/PI()/N64^2)</f>
        <v/>
      </c>
      <c r="U64" s="282" t="str">
        <f aca="false">IF(T64="","",100*T64)</f>
        <v/>
      </c>
      <c r="V64" s="277" t="str">
        <f aca="false">IF(U64=U$120,L64,"")</f>
        <v/>
      </c>
      <c r="W64" s="278" t="str">
        <f aca="false">IF(U64=U$120,M64,"")</f>
        <v/>
      </c>
    </row>
    <row r="65" customFormat="false" ht="13.5" hidden="false" customHeight="false" outlineLevel="0" collapsed="false">
      <c r="B65" s="28"/>
      <c r="C65" s="28"/>
      <c r="D65" s="28"/>
      <c r="E65" s="28"/>
      <c r="F65" s="28"/>
      <c r="G65" s="28"/>
      <c r="H65" s="28"/>
      <c r="J65" s="279" t="str">
        <f aca="false">J$17</f>
        <v/>
      </c>
      <c r="K65" s="280" t="str">
        <f aca="false">K$17</f>
        <v/>
      </c>
      <c r="L65" s="112" t="str">
        <f aca="false">IF(L$17="","",L64+(F$38+F$39)/99)</f>
        <v/>
      </c>
      <c r="M65" s="122" t="str">
        <f aca="false">IF(OR(J65="",L65=""),"",K65+L65*TAN(J65))</f>
        <v/>
      </c>
      <c r="N65" s="281" t="str">
        <f aca="false">IF(M65="","",(L65^2+M65^2)^0.5)</f>
        <v/>
      </c>
      <c r="O65" s="120" t="str">
        <f aca="false">IF(P65="","",IF(L65&gt;=0,J65+P65,J65-P65))</f>
        <v/>
      </c>
      <c r="P65" s="114" t="str">
        <f aca="false">IF(R65="","",ACOS(R65))</f>
        <v/>
      </c>
      <c r="Q65" s="120" t="str">
        <f aca="false">IF(O65="","",COS(O65))</f>
        <v/>
      </c>
      <c r="R65" s="114" t="str">
        <f aca="false">IF(M65="","",M65/N65)</f>
        <v/>
      </c>
      <c r="S65" s="115" t="str">
        <f aca="false">S$17</f>
        <v/>
      </c>
      <c r="T65" s="121" t="str">
        <f aca="false">IF(OR(N65="",R65="",S65=""),"",(Q65*R65*S65)/PI()/N65^2)</f>
        <v/>
      </c>
      <c r="U65" s="282" t="str">
        <f aca="false">IF(T65="","",100*T65)</f>
        <v/>
      </c>
      <c r="V65" s="277" t="str">
        <f aca="false">IF(U65=U$120,L65,"")</f>
        <v/>
      </c>
      <c r="W65" s="278" t="str">
        <f aca="false">IF(U65=U$120,M65,"")</f>
        <v/>
      </c>
    </row>
    <row r="66" customFormat="false" ht="13.5" hidden="false" customHeight="false" outlineLevel="0" collapsed="false">
      <c r="B66" s="28"/>
      <c r="C66" s="28"/>
      <c r="D66" s="28"/>
      <c r="E66" s="28"/>
      <c r="F66" s="28"/>
      <c r="G66" s="28"/>
      <c r="H66" s="28"/>
      <c r="J66" s="279" t="str">
        <f aca="false">J$17</f>
        <v/>
      </c>
      <c r="K66" s="280" t="str">
        <f aca="false">K$17</f>
        <v/>
      </c>
      <c r="L66" s="112" t="str">
        <f aca="false">IF(L$17="","",L65+(F$38+F$39)/99)</f>
        <v/>
      </c>
      <c r="M66" s="122" t="str">
        <f aca="false">IF(OR(J66="",L66=""),"",K66+L66*TAN(J66))</f>
        <v/>
      </c>
      <c r="N66" s="281" t="str">
        <f aca="false">IF(M66="","",(L66^2+M66^2)^0.5)</f>
        <v/>
      </c>
      <c r="O66" s="120" t="str">
        <f aca="false">IF(P66="","",IF(L66&gt;=0,J66+P66,J66-P66))</f>
        <v/>
      </c>
      <c r="P66" s="114" t="str">
        <f aca="false">IF(R66="","",ACOS(R66))</f>
        <v/>
      </c>
      <c r="Q66" s="120" t="str">
        <f aca="false">IF(O66="","",COS(O66))</f>
        <v/>
      </c>
      <c r="R66" s="114" t="str">
        <f aca="false">IF(M66="","",M66/N66)</f>
        <v/>
      </c>
      <c r="S66" s="115" t="str">
        <f aca="false">S$17</f>
        <v/>
      </c>
      <c r="T66" s="121" t="str">
        <f aca="false">IF(OR(N66="",R66="",S66=""),"",(Q66*R66*S66)/PI()/N66^2)</f>
        <v/>
      </c>
      <c r="U66" s="282" t="str">
        <f aca="false">IF(T66="","",100*T66)</f>
        <v/>
      </c>
      <c r="V66" s="277" t="str">
        <f aca="false">IF(U66=U$120,L66,"")</f>
        <v/>
      </c>
      <c r="W66" s="278" t="str">
        <f aca="false">IF(U66=U$120,M66,"")</f>
        <v/>
      </c>
    </row>
    <row r="67" customFormat="false" ht="13.5" hidden="false" customHeight="false" outlineLevel="0" collapsed="false">
      <c r="B67" s="28"/>
      <c r="C67" s="28"/>
      <c r="D67" s="28"/>
      <c r="E67" s="28"/>
      <c r="F67" s="28"/>
      <c r="G67" s="28"/>
      <c r="H67" s="28"/>
      <c r="J67" s="279" t="str">
        <f aca="false">J$17</f>
        <v/>
      </c>
      <c r="K67" s="280" t="str">
        <f aca="false">K$17</f>
        <v/>
      </c>
      <c r="L67" s="112" t="str">
        <f aca="false">IF(L$17="","",L66+(F$38+F$39)/99)</f>
        <v/>
      </c>
      <c r="M67" s="122" t="str">
        <f aca="false">IF(OR(J67="",L67=""),"",K67+L67*TAN(J67))</f>
        <v/>
      </c>
      <c r="N67" s="281" t="str">
        <f aca="false">IF(M67="","",(L67^2+M67^2)^0.5)</f>
        <v/>
      </c>
      <c r="O67" s="120" t="str">
        <f aca="false">IF(P67="","",IF(L67&gt;=0,J67+P67,J67-P67))</f>
        <v/>
      </c>
      <c r="P67" s="114" t="str">
        <f aca="false">IF(R67="","",ACOS(R67))</f>
        <v/>
      </c>
      <c r="Q67" s="120" t="str">
        <f aca="false">IF(O67="","",COS(O67))</f>
        <v/>
      </c>
      <c r="R67" s="114" t="str">
        <f aca="false">IF(M67="","",M67/N67)</f>
        <v/>
      </c>
      <c r="S67" s="115" t="str">
        <f aca="false">S$17</f>
        <v/>
      </c>
      <c r="T67" s="121" t="str">
        <f aca="false">IF(OR(N67="",R67="",S67=""),"",(Q67*R67*S67)/PI()/N67^2)</f>
        <v/>
      </c>
      <c r="U67" s="282" t="str">
        <f aca="false">IF(T67="","",100*T67)</f>
        <v/>
      </c>
      <c r="V67" s="277" t="str">
        <f aca="false">IF(U67=U$120,L67,"")</f>
        <v/>
      </c>
      <c r="W67" s="278" t="str">
        <f aca="false">IF(U67=U$120,M67,"")</f>
        <v/>
      </c>
    </row>
    <row r="68" customFormat="false" ht="13.5" hidden="false" customHeight="false" outlineLevel="0" collapsed="false">
      <c r="B68" s="28"/>
      <c r="C68" s="28"/>
      <c r="D68" s="28"/>
      <c r="E68" s="28"/>
      <c r="F68" s="28"/>
      <c r="G68" s="28"/>
      <c r="H68" s="28"/>
      <c r="J68" s="279" t="str">
        <f aca="false">J$17</f>
        <v/>
      </c>
      <c r="K68" s="280" t="str">
        <f aca="false">K$17</f>
        <v/>
      </c>
      <c r="L68" s="112" t="str">
        <f aca="false">IF(L$17="","",L67+(F$38+F$39)/99)</f>
        <v/>
      </c>
      <c r="M68" s="122" t="str">
        <f aca="false">IF(OR(J68="",L68=""),"",K68+L68*TAN(J68))</f>
        <v/>
      </c>
      <c r="N68" s="281" t="str">
        <f aca="false">IF(M68="","",(L68^2+M68^2)^0.5)</f>
        <v/>
      </c>
      <c r="O68" s="120" t="str">
        <f aca="false">IF(P68="","",IF(L68&gt;=0,J68+P68,J68-P68))</f>
        <v/>
      </c>
      <c r="P68" s="114" t="str">
        <f aca="false">IF(R68="","",ACOS(R68))</f>
        <v/>
      </c>
      <c r="Q68" s="120" t="str">
        <f aca="false">IF(O68="","",COS(O68))</f>
        <v/>
      </c>
      <c r="R68" s="114" t="str">
        <f aca="false">IF(M68="","",M68/N68)</f>
        <v/>
      </c>
      <c r="S68" s="115" t="str">
        <f aca="false">S$17</f>
        <v/>
      </c>
      <c r="T68" s="121" t="str">
        <f aca="false">IF(OR(N68="",R68="",S68=""),"",(Q68*R68*S68)/PI()/N68^2)</f>
        <v/>
      </c>
      <c r="U68" s="282" t="str">
        <f aca="false">IF(T68="","",100*T68)</f>
        <v/>
      </c>
      <c r="V68" s="277" t="str">
        <f aca="false">IF(U68=U$120,L68,"")</f>
        <v/>
      </c>
      <c r="W68" s="278" t="str">
        <f aca="false">IF(U68=U$120,M68,"")</f>
        <v/>
      </c>
    </row>
    <row r="69" customFormat="false" ht="13.5" hidden="false" customHeight="false" outlineLevel="0" collapsed="false">
      <c r="B69" s="28"/>
      <c r="C69" s="28"/>
      <c r="D69" s="28"/>
      <c r="E69" s="28"/>
      <c r="F69" s="28"/>
      <c r="G69" s="28"/>
      <c r="H69" s="28"/>
      <c r="J69" s="279" t="str">
        <f aca="false">J$17</f>
        <v/>
      </c>
      <c r="K69" s="280" t="str">
        <f aca="false">K$17</f>
        <v/>
      </c>
      <c r="L69" s="112" t="str">
        <f aca="false">IF(L$17="","",L68+(F$38+F$39)/99)</f>
        <v/>
      </c>
      <c r="M69" s="122" t="str">
        <f aca="false">IF(OR(J69="",L69=""),"",K69+L69*TAN(J69))</f>
        <v/>
      </c>
      <c r="N69" s="281" t="str">
        <f aca="false">IF(M69="","",(L69^2+M69^2)^0.5)</f>
        <v/>
      </c>
      <c r="O69" s="120" t="str">
        <f aca="false">IF(P69="","",IF(L69&gt;=0,J69+P69,J69-P69))</f>
        <v/>
      </c>
      <c r="P69" s="114" t="str">
        <f aca="false">IF(R69="","",ACOS(R69))</f>
        <v/>
      </c>
      <c r="Q69" s="120" t="str">
        <f aca="false">IF(O69="","",COS(O69))</f>
        <v/>
      </c>
      <c r="R69" s="114" t="str">
        <f aca="false">IF(M69="","",M69/N69)</f>
        <v/>
      </c>
      <c r="S69" s="115" t="str">
        <f aca="false">S$17</f>
        <v/>
      </c>
      <c r="T69" s="121" t="str">
        <f aca="false">IF(OR(N69="",R69="",S69=""),"",(Q69*R69*S69)/PI()/N69^2)</f>
        <v/>
      </c>
      <c r="U69" s="282" t="str">
        <f aca="false">IF(T69="","",100*T69)</f>
        <v/>
      </c>
      <c r="V69" s="277" t="str">
        <f aca="false">IF(U69=U$120,L69,"")</f>
        <v/>
      </c>
      <c r="W69" s="278" t="str">
        <f aca="false">IF(U69=U$120,M69,"")</f>
        <v/>
      </c>
    </row>
    <row r="70" customFormat="false" ht="13.5" hidden="false" customHeight="false" outlineLevel="0" collapsed="false">
      <c r="B70" s="28"/>
      <c r="C70" s="28"/>
      <c r="D70" s="28"/>
      <c r="E70" s="28"/>
      <c r="F70" s="28"/>
      <c r="G70" s="28"/>
      <c r="H70" s="28"/>
      <c r="J70" s="279" t="str">
        <f aca="false">J$17</f>
        <v/>
      </c>
      <c r="K70" s="280" t="str">
        <f aca="false">K$17</f>
        <v/>
      </c>
      <c r="L70" s="112" t="str">
        <f aca="false">IF(L$17="","",L69+(F$38+F$39)/99)</f>
        <v/>
      </c>
      <c r="M70" s="122" t="str">
        <f aca="false">IF(OR(J70="",L70=""),"",K70+L70*TAN(J70))</f>
        <v/>
      </c>
      <c r="N70" s="281" t="str">
        <f aca="false">IF(M70="","",(L70^2+M70^2)^0.5)</f>
        <v/>
      </c>
      <c r="O70" s="120" t="str">
        <f aca="false">IF(P70="","",IF(L70&gt;=0,J70+P70,J70-P70))</f>
        <v/>
      </c>
      <c r="P70" s="114" t="str">
        <f aca="false">IF(R70="","",ACOS(R70))</f>
        <v/>
      </c>
      <c r="Q70" s="120" t="str">
        <f aca="false">IF(O70="","",COS(O70))</f>
        <v/>
      </c>
      <c r="R70" s="114" t="str">
        <f aca="false">IF(M70="","",M70/N70)</f>
        <v/>
      </c>
      <c r="S70" s="115" t="str">
        <f aca="false">S$17</f>
        <v/>
      </c>
      <c r="T70" s="121" t="str">
        <f aca="false">IF(OR(N70="",R70="",S70=""),"",(Q70*R70*S70)/PI()/N70^2)</f>
        <v/>
      </c>
      <c r="U70" s="282" t="str">
        <f aca="false">IF(T70="","",100*T70)</f>
        <v/>
      </c>
      <c r="V70" s="277" t="str">
        <f aca="false">IF(U70=U$120,L70,"")</f>
        <v/>
      </c>
      <c r="W70" s="278" t="str">
        <f aca="false">IF(U70=U$120,M70,"")</f>
        <v/>
      </c>
    </row>
    <row r="71" customFormat="false" ht="13.5" hidden="false" customHeight="false" outlineLevel="0" collapsed="false">
      <c r="B71" s="28"/>
      <c r="C71" s="28"/>
      <c r="D71" s="28"/>
      <c r="E71" s="28"/>
      <c r="F71" s="28"/>
      <c r="G71" s="28"/>
      <c r="H71" s="28"/>
      <c r="J71" s="279" t="str">
        <f aca="false">J$17</f>
        <v/>
      </c>
      <c r="K71" s="280" t="str">
        <f aca="false">K$17</f>
        <v/>
      </c>
      <c r="L71" s="112" t="str">
        <f aca="false">IF(L$17="","",L70+(F$38+F$39)/99)</f>
        <v/>
      </c>
      <c r="M71" s="122" t="str">
        <f aca="false">IF(OR(J71="",L71=""),"",K71+L71*TAN(J71))</f>
        <v/>
      </c>
      <c r="N71" s="281" t="str">
        <f aca="false">IF(M71="","",(L71^2+M71^2)^0.5)</f>
        <v/>
      </c>
      <c r="O71" s="120" t="str">
        <f aca="false">IF(P71="","",IF(L71&gt;=0,J71+P71,J71-P71))</f>
        <v/>
      </c>
      <c r="P71" s="114" t="str">
        <f aca="false">IF(R71="","",ACOS(R71))</f>
        <v/>
      </c>
      <c r="Q71" s="120" t="str">
        <f aca="false">IF(O71="","",COS(O71))</f>
        <v/>
      </c>
      <c r="R71" s="114" t="str">
        <f aca="false">IF(M71="","",M71/N71)</f>
        <v/>
      </c>
      <c r="S71" s="115" t="str">
        <f aca="false">S$17</f>
        <v/>
      </c>
      <c r="T71" s="121" t="str">
        <f aca="false">IF(OR(N71="",R71="",S71=""),"",(Q71*R71*S71)/PI()/N71^2)</f>
        <v/>
      </c>
      <c r="U71" s="282" t="str">
        <f aca="false">IF(T71="","",100*T71)</f>
        <v/>
      </c>
      <c r="V71" s="277" t="str">
        <f aca="false">IF(U71=U$120,L71,"")</f>
        <v/>
      </c>
      <c r="W71" s="278" t="str">
        <f aca="false">IF(U71=U$120,M71,"")</f>
        <v/>
      </c>
    </row>
    <row r="72" customFormat="false" ht="13.5" hidden="false" customHeight="false" outlineLevel="0" collapsed="false">
      <c r="B72" s="28"/>
      <c r="C72" s="28"/>
      <c r="D72" s="28"/>
      <c r="E72" s="28"/>
      <c r="F72" s="28"/>
      <c r="G72" s="28"/>
      <c r="H72" s="28"/>
      <c r="J72" s="279" t="str">
        <f aca="false">J$17</f>
        <v/>
      </c>
      <c r="K72" s="280" t="str">
        <f aca="false">K$17</f>
        <v/>
      </c>
      <c r="L72" s="112" t="str">
        <f aca="false">IF(L$17="","",L71+(F$38+F$39)/99)</f>
        <v/>
      </c>
      <c r="M72" s="122" t="str">
        <f aca="false">IF(OR(J72="",L72=""),"",K72+L72*TAN(J72))</f>
        <v/>
      </c>
      <c r="N72" s="281" t="str">
        <f aca="false">IF(M72="","",(L72^2+M72^2)^0.5)</f>
        <v/>
      </c>
      <c r="O72" s="120" t="str">
        <f aca="false">IF(P72="","",IF(L72&gt;=0,J72+P72,J72-P72))</f>
        <v/>
      </c>
      <c r="P72" s="114" t="str">
        <f aca="false">IF(R72="","",ACOS(R72))</f>
        <v/>
      </c>
      <c r="Q72" s="120" t="str">
        <f aca="false">IF(O72="","",COS(O72))</f>
        <v/>
      </c>
      <c r="R72" s="114" t="str">
        <f aca="false">IF(M72="","",M72/N72)</f>
        <v/>
      </c>
      <c r="S72" s="115" t="str">
        <f aca="false">S$17</f>
        <v/>
      </c>
      <c r="T72" s="121" t="str">
        <f aca="false">IF(OR(N72="",R72="",S72=""),"",(Q72*R72*S72)/PI()/N72^2)</f>
        <v/>
      </c>
      <c r="U72" s="282" t="str">
        <f aca="false">IF(T72="","",100*T72)</f>
        <v/>
      </c>
      <c r="V72" s="277" t="str">
        <f aca="false">IF(U72=U$120,L72,"")</f>
        <v/>
      </c>
      <c r="W72" s="278" t="str">
        <f aca="false">IF(U72=U$120,M72,"")</f>
        <v/>
      </c>
    </row>
    <row r="73" customFormat="false" ht="13.5" hidden="false" customHeight="false" outlineLevel="0" collapsed="false">
      <c r="A73" s="28"/>
      <c r="B73" s="28"/>
      <c r="H73" s="28"/>
      <c r="I73" s="28"/>
      <c r="J73" s="279" t="str">
        <f aca="false">J$17</f>
        <v/>
      </c>
      <c r="K73" s="280" t="str">
        <f aca="false">K$17</f>
        <v/>
      </c>
      <c r="L73" s="112" t="str">
        <f aca="false">IF(L$17="","",L72+(F$38+F$39)/99)</f>
        <v/>
      </c>
      <c r="M73" s="122" t="str">
        <f aca="false">IF(OR(J73="",L73=""),"",K73+L73*TAN(J73))</f>
        <v/>
      </c>
      <c r="N73" s="281" t="str">
        <f aca="false">IF(M73="","",(L73^2+M73^2)^0.5)</f>
        <v/>
      </c>
      <c r="O73" s="120" t="str">
        <f aca="false">IF(P73="","",IF(L73&gt;=0,J73+P73,J73-P73))</f>
        <v/>
      </c>
      <c r="P73" s="114" t="str">
        <f aca="false">IF(R73="","",ACOS(R73))</f>
        <v/>
      </c>
      <c r="Q73" s="120" t="str">
        <f aca="false">IF(O73="","",COS(O73))</f>
        <v/>
      </c>
      <c r="R73" s="114" t="str">
        <f aca="false">IF(M73="","",M73/N73)</f>
        <v/>
      </c>
      <c r="S73" s="115" t="str">
        <f aca="false">S$17</f>
        <v/>
      </c>
      <c r="T73" s="121" t="str">
        <f aca="false">IF(OR(N73="",R73="",S73=""),"",(Q73*R73*S73)/PI()/N73^2)</f>
        <v/>
      </c>
      <c r="U73" s="282" t="str">
        <f aca="false">IF(T73="","",100*T73)</f>
        <v/>
      </c>
      <c r="V73" s="277" t="str">
        <f aca="false">IF(U73=U$120,L73,"")</f>
        <v/>
      </c>
      <c r="W73" s="278" t="str">
        <f aca="false">IF(U73=U$120,M73,"")</f>
        <v/>
      </c>
    </row>
    <row r="74" customFormat="false" ht="13.5" hidden="false" customHeight="false" outlineLevel="0" collapsed="false">
      <c r="A74" s="28"/>
      <c r="I74" s="28"/>
      <c r="J74" s="279" t="str">
        <f aca="false">J$17</f>
        <v/>
      </c>
      <c r="K74" s="280" t="str">
        <f aca="false">K$17</f>
        <v/>
      </c>
      <c r="L74" s="112" t="str">
        <f aca="false">IF(L$17="","",L73+(F$38+F$39)/99)</f>
        <v/>
      </c>
      <c r="M74" s="122" t="str">
        <f aca="false">IF(OR(J74="",L74=""),"",K74+L74*TAN(J74))</f>
        <v/>
      </c>
      <c r="N74" s="281" t="str">
        <f aca="false">IF(M74="","",(L74^2+M74^2)^0.5)</f>
        <v/>
      </c>
      <c r="O74" s="120" t="str">
        <f aca="false">IF(P74="","",IF(L74&gt;=0,J74+P74,J74-P74))</f>
        <v/>
      </c>
      <c r="P74" s="114" t="str">
        <f aca="false">IF(R74="","",ACOS(R74))</f>
        <v/>
      </c>
      <c r="Q74" s="120" t="str">
        <f aca="false">IF(O74="","",COS(O74))</f>
        <v/>
      </c>
      <c r="R74" s="114" t="str">
        <f aca="false">IF(M74="","",M74/N74)</f>
        <v/>
      </c>
      <c r="S74" s="115" t="str">
        <f aca="false">S$17</f>
        <v/>
      </c>
      <c r="T74" s="121" t="str">
        <f aca="false">IF(OR(N74="",R74="",S74=""),"",(Q74*R74*S74)/PI()/N74^2)</f>
        <v/>
      </c>
      <c r="U74" s="282" t="str">
        <f aca="false">IF(T74="","",100*T74)</f>
        <v/>
      </c>
      <c r="V74" s="277" t="str">
        <f aca="false">IF(U74=U$120,L74,"")</f>
        <v/>
      </c>
      <c r="W74" s="278" t="str">
        <f aca="false">IF(U74=U$120,M74,"")</f>
        <v/>
      </c>
    </row>
    <row r="75" customFormat="false" ht="13.5" hidden="false" customHeight="false" outlineLevel="0" collapsed="false">
      <c r="A75" s="28"/>
      <c r="I75" s="28"/>
      <c r="J75" s="279" t="str">
        <f aca="false">J$17</f>
        <v/>
      </c>
      <c r="K75" s="280" t="str">
        <f aca="false">K$17</f>
        <v/>
      </c>
      <c r="L75" s="112" t="str">
        <f aca="false">IF(L$17="","",L74+(F$38+F$39)/99)</f>
        <v/>
      </c>
      <c r="M75" s="122" t="str">
        <f aca="false">IF(OR(J75="",L75=""),"",K75+L75*TAN(J75))</f>
        <v/>
      </c>
      <c r="N75" s="281" t="str">
        <f aca="false">IF(M75="","",(L75^2+M75^2)^0.5)</f>
        <v/>
      </c>
      <c r="O75" s="120" t="str">
        <f aca="false">IF(P75="","",IF(L75&gt;=0,J75+P75,J75-P75))</f>
        <v/>
      </c>
      <c r="P75" s="114" t="str">
        <f aca="false">IF(R75="","",ACOS(R75))</f>
        <v/>
      </c>
      <c r="Q75" s="120" t="str">
        <f aca="false">IF(O75="","",COS(O75))</f>
        <v/>
      </c>
      <c r="R75" s="114" t="str">
        <f aca="false">IF(M75="","",M75/N75)</f>
        <v/>
      </c>
      <c r="S75" s="115" t="str">
        <f aca="false">S$17</f>
        <v/>
      </c>
      <c r="T75" s="121" t="str">
        <f aca="false">IF(OR(N75="",R75="",S75=""),"",(Q75*R75*S75)/PI()/N75^2)</f>
        <v/>
      </c>
      <c r="U75" s="282" t="str">
        <f aca="false">IF(T75="","",100*T75)</f>
        <v/>
      </c>
      <c r="V75" s="277" t="str">
        <f aca="false">IF(U75=U$120,L75,"")</f>
        <v/>
      </c>
      <c r="W75" s="278" t="str">
        <f aca="false">IF(U75=U$120,M75,"")</f>
        <v/>
      </c>
    </row>
    <row r="76" customFormat="false" ht="13.5" hidden="false" customHeight="false" outlineLevel="0" collapsed="false">
      <c r="A76" s="28"/>
      <c r="I76" s="28"/>
      <c r="J76" s="279" t="str">
        <f aca="false">J$17</f>
        <v/>
      </c>
      <c r="K76" s="280" t="str">
        <f aca="false">K$17</f>
        <v/>
      </c>
      <c r="L76" s="112" t="str">
        <f aca="false">IF(L$17="","",L75+(F$38+F$39)/99)</f>
        <v/>
      </c>
      <c r="M76" s="122" t="str">
        <f aca="false">IF(OR(J76="",L76=""),"",K76+L76*TAN(J76))</f>
        <v/>
      </c>
      <c r="N76" s="281" t="str">
        <f aca="false">IF(M76="","",(L76^2+M76^2)^0.5)</f>
        <v/>
      </c>
      <c r="O76" s="120" t="str">
        <f aca="false">IF(P76="","",IF(L76&gt;=0,J76+P76,J76-P76))</f>
        <v/>
      </c>
      <c r="P76" s="114" t="str">
        <f aca="false">IF(R76="","",ACOS(R76))</f>
        <v/>
      </c>
      <c r="Q76" s="120" t="str">
        <f aca="false">IF(O76="","",COS(O76))</f>
        <v/>
      </c>
      <c r="R76" s="114" t="str">
        <f aca="false">IF(M76="","",M76/N76)</f>
        <v/>
      </c>
      <c r="S76" s="115" t="str">
        <f aca="false">S$17</f>
        <v/>
      </c>
      <c r="T76" s="121" t="str">
        <f aca="false">IF(OR(N76="",R76="",S76=""),"",(Q76*R76*S76)/PI()/N76^2)</f>
        <v/>
      </c>
      <c r="U76" s="282" t="str">
        <f aca="false">IF(T76="","",100*T76)</f>
        <v/>
      </c>
      <c r="V76" s="277" t="str">
        <f aca="false">IF(U76=U$120,L76,"")</f>
        <v/>
      </c>
      <c r="W76" s="278" t="str">
        <f aca="false">IF(U76=U$120,M76,"")</f>
        <v/>
      </c>
    </row>
    <row r="77" customFormat="false" ht="13.5" hidden="false" customHeight="false" outlineLevel="0" collapsed="false">
      <c r="J77" s="279" t="str">
        <f aca="false">J$17</f>
        <v/>
      </c>
      <c r="K77" s="280" t="str">
        <f aca="false">K$17</f>
        <v/>
      </c>
      <c r="L77" s="112" t="str">
        <f aca="false">IF(L$17="","",L76+(F$38+F$39)/99)</f>
        <v/>
      </c>
      <c r="M77" s="122" t="str">
        <f aca="false">IF(OR(J77="",L77=""),"",K77+L77*TAN(J77))</f>
        <v/>
      </c>
      <c r="N77" s="281" t="str">
        <f aca="false">IF(M77="","",(L77^2+M77^2)^0.5)</f>
        <v/>
      </c>
      <c r="O77" s="120" t="str">
        <f aca="false">IF(P77="","",IF(L77&gt;=0,J77+P77,J77-P77))</f>
        <v/>
      </c>
      <c r="P77" s="114" t="str">
        <f aca="false">IF(R77="","",ACOS(R77))</f>
        <v/>
      </c>
      <c r="Q77" s="120" t="str">
        <f aca="false">IF(O77="","",COS(O77))</f>
        <v/>
      </c>
      <c r="R77" s="114" t="str">
        <f aca="false">IF(M77="","",M77/N77)</f>
        <v/>
      </c>
      <c r="S77" s="115" t="str">
        <f aca="false">S$17</f>
        <v/>
      </c>
      <c r="T77" s="121" t="str">
        <f aca="false">IF(OR(N77="",R77="",S77=""),"",(Q77*R77*S77)/PI()/N77^2)</f>
        <v/>
      </c>
      <c r="U77" s="282" t="str">
        <f aca="false">IF(T77="","",100*T77)</f>
        <v/>
      </c>
      <c r="V77" s="277" t="str">
        <f aca="false">IF(U77=U$120,L77,"")</f>
        <v/>
      </c>
      <c r="W77" s="278" t="str">
        <f aca="false">IF(U77=U$120,M77,"")</f>
        <v/>
      </c>
    </row>
    <row r="78" customFormat="false" ht="13.5" hidden="false" customHeight="false" outlineLevel="0" collapsed="false">
      <c r="J78" s="279" t="str">
        <f aca="false">J$17</f>
        <v/>
      </c>
      <c r="K78" s="280" t="str">
        <f aca="false">K$17</f>
        <v/>
      </c>
      <c r="L78" s="112" t="str">
        <f aca="false">IF(L$17="","",L77+(F$38+F$39)/99)</f>
        <v/>
      </c>
      <c r="M78" s="122" t="str">
        <f aca="false">IF(OR(J78="",L78=""),"",K78+L78*TAN(J78))</f>
        <v/>
      </c>
      <c r="N78" s="281" t="str">
        <f aca="false">IF(M78="","",(L78^2+M78^2)^0.5)</f>
        <v/>
      </c>
      <c r="O78" s="120" t="str">
        <f aca="false">IF(P78="","",IF(L78&gt;=0,J78+P78,J78-P78))</f>
        <v/>
      </c>
      <c r="P78" s="114" t="str">
        <f aca="false">IF(R78="","",ACOS(R78))</f>
        <v/>
      </c>
      <c r="Q78" s="120" t="str">
        <f aca="false">IF(O78="","",COS(O78))</f>
        <v/>
      </c>
      <c r="R78" s="114" t="str">
        <f aca="false">IF(M78="","",M78/N78)</f>
        <v/>
      </c>
      <c r="S78" s="115" t="str">
        <f aca="false">S$17</f>
        <v/>
      </c>
      <c r="T78" s="121" t="str">
        <f aca="false">IF(OR(N78="",R78="",S78=""),"",(Q78*R78*S78)/PI()/N78^2)</f>
        <v/>
      </c>
      <c r="U78" s="282" t="str">
        <f aca="false">IF(T78="","",100*T78)</f>
        <v/>
      </c>
      <c r="V78" s="277" t="str">
        <f aca="false">IF(U78=U$120,L78,"")</f>
        <v/>
      </c>
      <c r="W78" s="278" t="str">
        <f aca="false">IF(U78=U$120,M78,"")</f>
        <v/>
      </c>
    </row>
    <row r="79" customFormat="false" ht="13.5" hidden="false" customHeight="false" outlineLevel="0" collapsed="false">
      <c r="J79" s="279" t="str">
        <f aca="false">J$17</f>
        <v/>
      </c>
      <c r="K79" s="280" t="str">
        <f aca="false">K$17</f>
        <v/>
      </c>
      <c r="L79" s="112" t="str">
        <f aca="false">IF(L$17="","",L78+(F$38+F$39)/99)</f>
        <v/>
      </c>
      <c r="M79" s="122" t="str">
        <f aca="false">IF(OR(J79="",L79=""),"",K79+L79*TAN(J79))</f>
        <v/>
      </c>
      <c r="N79" s="281" t="str">
        <f aca="false">IF(M79="","",(L79^2+M79^2)^0.5)</f>
        <v/>
      </c>
      <c r="O79" s="120" t="str">
        <f aca="false">IF(P79="","",IF(L79&gt;=0,J79+P79,J79-P79))</f>
        <v/>
      </c>
      <c r="P79" s="114" t="str">
        <f aca="false">IF(R79="","",ACOS(R79))</f>
        <v/>
      </c>
      <c r="Q79" s="120" t="str">
        <f aca="false">IF(O79="","",COS(O79))</f>
        <v/>
      </c>
      <c r="R79" s="114" t="str">
        <f aca="false">IF(M79="","",M79/N79)</f>
        <v/>
      </c>
      <c r="S79" s="115" t="str">
        <f aca="false">S$17</f>
        <v/>
      </c>
      <c r="T79" s="121" t="str">
        <f aca="false">IF(OR(N79="",R79="",S79=""),"",(Q79*R79*S79)/PI()/N79^2)</f>
        <v/>
      </c>
      <c r="U79" s="282" t="str">
        <f aca="false">IF(T79="","",100*T79)</f>
        <v/>
      </c>
      <c r="V79" s="277" t="str">
        <f aca="false">IF(U79=U$120,L79,"")</f>
        <v/>
      </c>
      <c r="W79" s="278" t="str">
        <f aca="false">IF(U79=U$120,M79,"")</f>
        <v/>
      </c>
    </row>
    <row r="80" customFormat="false" ht="13.5" hidden="false" customHeight="false" outlineLevel="0" collapsed="false">
      <c r="J80" s="279" t="str">
        <f aca="false">J$17</f>
        <v/>
      </c>
      <c r="K80" s="280" t="str">
        <f aca="false">K$17</f>
        <v/>
      </c>
      <c r="L80" s="112" t="str">
        <f aca="false">IF(L$17="","",L79+(F$38+F$39)/99)</f>
        <v/>
      </c>
      <c r="M80" s="122" t="str">
        <f aca="false">IF(OR(J80="",L80=""),"",K80+L80*TAN(J80))</f>
        <v/>
      </c>
      <c r="N80" s="281" t="str">
        <f aca="false">IF(M80="","",(L80^2+M80^2)^0.5)</f>
        <v/>
      </c>
      <c r="O80" s="120" t="str">
        <f aca="false">IF(P80="","",IF(L80&gt;=0,J80+P80,J80-P80))</f>
        <v/>
      </c>
      <c r="P80" s="114" t="str">
        <f aca="false">IF(R80="","",ACOS(R80))</f>
        <v/>
      </c>
      <c r="Q80" s="120" t="str">
        <f aca="false">IF(O80="","",COS(O80))</f>
        <v/>
      </c>
      <c r="R80" s="114" t="str">
        <f aca="false">IF(M80="","",M80/N80)</f>
        <v/>
      </c>
      <c r="S80" s="115" t="str">
        <f aca="false">S$17</f>
        <v/>
      </c>
      <c r="T80" s="121" t="str">
        <f aca="false">IF(OR(N80="",R80="",S80=""),"",(Q80*R80*S80)/PI()/N80^2)</f>
        <v/>
      </c>
      <c r="U80" s="282" t="str">
        <f aca="false">IF(T80="","",100*T80)</f>
        <v/>
      </c>
      <c r="V80" s="277" t="str">
        <f aca="false">IF(U80=U$120,L80,"")</f>
        <v/>
      </c>
      <c r="W80" s="278" t="str">
        <f aca="false">IF(U80=U$120,M80,"")</f>
        <v/>
      </c>
    </row>
    <row r="81" customFormat="false" ht="13.5" hidden="false" customHeight="false" outlineLevel="0" collapsed="false">
      <c r="J81" s="279" t="str">
        <f aca="false">J$17</f>
        <v/>
      </c>
      <c r="K81" s="280" t="str">
        <f aca="false">K$17</f>
        <v/>
      </c>
      <c r="L81" s="112" t="str">
        <f aca="false">IF(L$17="","",L80+(F$38+F$39)/99)</f>
        <v/>
      </c>
      <c r="M81" s="122" t="str">
        <f aca="false">IF(OR(J81="",L81=""),"",K81+L81*TAN(J81))</f>
        <v/>
      </c>
      <c r="N81" s="281" t="str">
        <f aca="false">IF(M81="","",(L81^2+M81^2)^0.5)</f>
        <v/>
      </c>
      <c r="O81" s="120" t="str">
        <f aca="false">IF(P81="","",IF(L81&gt;=0,J81+P81,J81-P81))</f>
        <v/>
      </c>
      <c r="P81" s="114" t="str">
        <f aca="false">IF(R81="","",ACOS(R81))</f>
        <v/>
      </c>
      <c r="Q81" s="120" t="str">
        <f aca="false">IF(O81="","",COS(O81))</f>
        <v/>
      </c>
      <c r="R81" s="114" t="str">
        <f aca="false">IF(M81="","",M81/N81)</f>
        <v/>
      </c>
      <c r="S81" s="115" t="str">
        <f aca="false">S$17</f>
        <v/>
      </c>
      <c r="T81" s="121" t="str">
        <f aca="false">IF(OR(N81="",R81="",S81=""),"",(Q81*R81*S81)/PI()/N81^2)</f>
        <v/>
      </c>
      <c r="U81" s="282" t="str">
        <f aca="false">IF(T81="","",100*T81)</f>
        <v/>
      </c>
      <c r="V81" s="277" t="str">
        <f aca="false">IF(U81=U$120,L81,"")</f>
        <v/>
      </c>
      <c r="W81" s="278" t="str">
        <f aca="false">IF(U81=U$120,M81,"")</f>
        <v/>
      </c>
    </row>
    <row r="82" customFormat="false" ht="13.5" hidden="false" customHeight="false" outlineLevel="0" collapsed="false">
      <c r="J82" s="279" t="str">
        <f aca="false">J$17</f>
        <v/>
      </c>
      <c r="K82" s="280" t="str">
        <f aca="false">K$17</f>
        <v/>
      </c>
      <c r="L82" s="112" t="str">
        <f aca="false">IF(L$17="","",L81+(F$38+F$39)/99)</f>
        <v/>
      </c>
      <c r="M82" s="122" t="str">
        <f aca="false">IF(OR(J82="",L82=""),"",K82+L82*TAN(J82))</f>
        <v/>
      </c>
      <c r="N82" s="281" t="str">
        <f aca="false">IF(M82="","",(L82^2+M82^2)^0.5)</f>
        <v/>
      </c>
      <c r="O82" s="120" t="str">
        <f aca="false">IF(P82="","",IF(L82&gt;=0,J82+P82,J82-P82))</f>
        <v/>
      </c>
      <c r="P82" s="114" t="str">
        <f aca="false">IF(R82="","",ACOS(R82))</f>
        <v/>
      </c>
      <c r="Q82" s="120" t="str">
        <f aca="false">IF(O82="","",COS(O82))</f>
        <v/>
      </c>
      <c r="R82" s="114" t="str">
        <f aca="false">IF(M82="","",M82/N82)</f>
        <v/>
      </c>
      <c r="S82" s="115" t="str">
        <f aca="false">S$17</f>
        <v/>
      </c>
      <c r="T82" s="121" t="str">
        <f aca="false">IF(OR(N82="",R82="",S82=""),"",(Q82*R82*S82)/PI()/N82^2)</f>
        <v/>
      </c>
      <c r="U82" s="282" t="str">
        <f aca="false">IF(T82="","",100*T82)</f>
        <v/>
      </c>
      <c r="V82" s="277" t="str">
        <f aca="false">IF(U82=U$120,L82,"")</f>
        <v/>
      </c>
      <c r="W82" s="278" t="str">
        <f aca="false">IF(U82=U$120,M82,"")</f>
        <v/>
      </c>
    </row>
    <row r="83" customFormat="false" ht="13.5" hidden="false" customHeight="false" outlineLevel="0" collapsed="false">
      <c r="J83" s="279" t="str">
        <f aca="false">J$17</f>
        <v/>
      </c>
      <c r="K83" s="280" t="str">
        <f aca="false">K$17</f>
        <v/>
      </c>
      <c r="L83" s="112" t="str">
        <f aca="false">IF(L$17="","",L82+(F$38+F$39)/99)</f>
        <v/>
      </c>
      <c r="M83" s="122" t="str">
        <f aca="false">IF(OR(J83="",L83=""),"",K83+L83*TAN(J83))</f>
        <v/>
      </c>
      <c r="N83" s="281" t="str">
        <f aca="false">IF(M83="","",(L83^2+M83^2)^0.5)</f>
        <v/>
      </c>
      <c r="O83" s="120" t="str">
        <f aca="false">IF(P83="","",IF(L83&gt;=0,J83+P83,J83-P83))</f>
        <v/>
      </c>
      <c r="P83" s="114" t="str">
        <f aca="false">IF(R83="","",ACOS(R83))</f>
        <v/>
      </c>
      <c r="Q83" s="120" t="str">
        <f aca="false">IF(O83="","",COS(O83))</f>
        <v/>
      </c>
      <c r="R83" s="114" t="str">
        <f aca="false">IF(M83="","",M83/N83)</f>
        <v/>
      </c>
      <c r="S83" s="115" t="str">
        <f aca="false">S$17</f>
        <v/>
      </c>
      <c r="T83" s="121" t="str">
        <f aca="false">IF(OR(N83="",R83="",S83=""),"",(Q83*R83*S83)/PI()/N83^2)</f>
        <v/>
      </c>
      <c r="U83" s="282" t="str">
        <f aca="false">IF(T83="","",100*T83)</f>
        <v/>
      </c>
      <c r="V83" s="277" t="str">
        <f aca="false">IF(U83=U$120,L83,"")</f>
        <v/>
      </c>
      <c r="W83" s="278" t="str">
        <f aca="false">IF(U83=U$120,M83,"")</f>
        <v/>
      </c>
    </row>
    <row r="84" customFormat="false" ht="13.5" hidden="false" customHeight="false" outlineLevel="0" collapsed="false">
      <c r="J84" s="279" t="str">
        <f aca="false">J$17</f>
        <v/>
      </c>
      <c r="K84" s="280" t="str">
        <f aca="false">K$17</f>
        <v/>
      </c>
      <c r="L84" s="112" t="str">
        <f aca="false">IF(L$17="","",L83+(F$38+F$39)/99)</f>
        <v/>
      </c>
      <c r="M84" s="122" t="str">
        <f aca="false">IF(OR(J84="",L84=""),"",K84+L84*TAN(J84))</f>
        <v/>
      </c>
      <c r="N84" s="281" t="str">
        <f aca="false">IF(M84="","",(L84^2+M84^2)^0.5)</f>
        <v/>
      </c>
      <c r="O84" s="120" t="str">
        <f aca="false">IF(P84="","",IF(L84&gt;=0,J84+P84,J84-P84))</f>
        <v/>
      </c>
      <c r="P84" s="114" t="str">
        <f aca="false">IF(R84="","",ACOS(R84))</f>
        <v/>
      </c>
      <c r="Q84" s="120" t="str">
        <f aca="false">IF(O84="","",COS(O84))</f>
        <v/>
      </c>
      <c r="R84" s="114" t="str">
        <f aca="false">IF(M84="","",M84/N84)</f>
        <v/>
      </c>
      <c r="S84" s="115" t="str">
        <f aca="false">S$17</f>
        <v/>
      </c>
      <c r="T84" s="121" t="str">
        <f aca="false">IF(OR(N84="",R84="",S84=""),"",(Q84*R84*S84)/PI()/N84^2)</f>
        <v/>
      </c>
      <c r="U84" s="282" t="str">
        <f aca="false">IF(T84="","",100*T84)</f>
        <v/>
      </c>
      <c r="V84" s="277" t="str">
        <f aca="false">IF(U84=U$120,L84,"")</f>
        <v/>
      </c>
      <c r="W84" s="278" t="str">
        <f aca="false">IF(U84=U$120,M84,"")</f>
        <v/>
      </c>
    </row>
    <row r="85" customFormat="false" ht="13.5" hidden="false" customHeight="false" outlineLevel="0" collapsed="false">
      <c r="J85" s="279" t="str">
        <f aca="false">J$17</f>
        <v/>
      </c>
      <c r="K85" s="280" t="str">
        <f aca="false">K$17</f>
        <v/>
      </c>
      <c r="L85" s="112" t="str">
        <f aca="false">IF(L$17="","",L84+(F$38+F$39)/99)</f>
        <v/>
      </c>
      <c r="M85" s="122" t="str">
        <f aca="false">IF(OR(J85="",L85=""),"",K85+L85*TAN(J85))</f>
        <v/>
      </c>
      <c r="N85" s="281" t="str">
        <f aca="false">IF(M85="","",(L85^2+M85^2)^0.5)</f>
        <v/>
      </c>
      <c r="O85" s="120" t="str">
        <f aca="false">IF(P85="","",IF(L85&gt;=0,J85+P85,J85-P85))</f>
        <v/>
      </c>
      <c r="P85" s="114" t="str">
        <f aca="false">IF(R85="","",ACOS(R85))</f>
        <v/>
      </c>
      <c r="Q85" s="120" t="str">
        <f aca="false">IF(O85="","",COS(O85))</f>
        <v/>
      </c>
      <c r="R85" s="114" t="str">
        <f aca="false">IF(M85="","",M85/N85)</f>
        <v/>
      </c>
      <c r="S85" s="115" t="str">
        <f aca="false">S$17</f>
        <v/>
      </c>
      <c r="T85" s="121" t="str">
        <f aca="false">IF(OR(N85="",R85="",S85=""),"",(Q85*R85*S85)/PI()/N85^2)</f>
        <v/>
      </c>
      <c r="U85" s="282" t="str">
        <f aca="false">IF(T85="","",100*T85)</f>
        <v/>
      </c>
      <c r="V85" s="277" t="str">
        <f aca="false">IF(U85=U$120,L85,"")</f>
        <v/>
      </c>
      <c r="W85" s="278" t="str">
        <f aca="false">IF(U85=U$120,M85,"")</f>
        <v/>
      </c>
    </row>
    <row r="86" customFormat="false" ht="13.5" hidden="false" customHeight="false" outlineLevel="0" collapsed="false">
      <c r="J86" s="279" t="str">
        <f aca="false">J$17</f>
        <v/>
      </c>
      <c r="K86" s="280" t="str">
        <f aca="false">K$17</f>
        <v/>
      </c>
      <c r="L86" s="112" t="str">
        <f aca="false">IF(L$17="","",L85+(F$38+F$39)/99)</f>
        <v/>
      </c>
      <c r="M86" s="122" t="str">
        <f aca="false">IF(OR(J86="",L86=""),"",K86+L86*TAN(J86))</f>
        <v/>
      </c>
      <c r="N86" s="281" t="str">
        <f aca="false">IF(M86="","",(L86^2+M86^2)^0.5)</f>
        <v/>
      </c>
      <c r="O86" s="120" t="str">
        <f aca="false">IF(P86="","",IF(L86&gt;=0,J86+P86,J86-P86))</f>
        <v/>
      </c>
      <c r="P86" s="114" t="str">
        <f aca="false">IF(R86="","",ACOS(R86))</f>
        <v/>
      </c>
      <c r="Q86" s="120" t="str">
        <f aca="false">IF(O86="","",COS(O86))</f>
        <v/>
      </c>
      <c r="R86" s="114" t="str">
        <f aca="false">IF(M86="","",M86/N86)</f>
        <v/>
      </c>
      <c r="S86" s="115" t="str">
        <f aca="false">S$17</f>
        <v/>
      </c>
      <c r="T86" s="121" t="str">
        <f aca="false">IF(OR(N86="",R86="",S86=""),"",(Q86*R86*S86)/PI()/N86^2)</f>
        <v/>
      </c>
      <c r="U86" s="282" t="str">
        <f aca="false">IF(T86="","",100*T86)</f>
        <v/>
      </c>
      <c r="V86" s="277" t="str">
        <f aca="false">IF(U86=U$120,L86,"")</f>
        <v/>
      </c>
      <c r="W86" s="278" t="str">
        <f aca="false">IF(U86=U$120,M86,"")</f>
        <v/>
      </c>
    </row>
    <row r="87" customFormat="false" ht="13.5" hidden="false" customHeight="false" outlineLevel="0" collapsed="false">
      <c r="J87" s="279" t="str">
        <f aca="false">J$17</f>
        <v/>
      </c>
      <c r="K87" s="280" t="str">
        <f aca="false">K$17</f>
        <v/>
      </c>
      <c r="L87" s="112" t="str">
        <f aca="false">IF(L$17="","",L86+(F$38+F$39)/99)</f>
        <v/>
      </c>
      <c r="M87" s="122" t="str">
        <f aca="false">IF(OR(J87="",L87=""),"",K87+L87*TAN(J87))</f>
        <v/>
      </c>
      <c r="N87" s="281" t="str">
        <f aca="false">IF(M87="","",(L87^2+M87^2)^0.5)</f>
        <v/>
      </c>
      <c r="O87" s="120" t="str">
        <f aca="false">IF(P87="","",IF(L87&gt;=0,J87+P87,J87-P87))</f>
        <v/>
      </c>
      <c r="P87" s="114" t="str">
        <f aca="false">IF(R87="","",ACOS(R87))</f>
        <v/>
      </c>
      <c r="Q87" s="120" t="str">
        <f aca="false">IF(O87="","",COS(O87))</f>
        <v/>
      </c>
      <c r="R87" s="114" t="str">
        <f aca="false">IF(M87="","",M87/N87)</f>
        <v/>
      </c>
      <c r="S87" s="115" t="str">
        <f aca="false">S$17</f>
        <v/>
      </c>
      <c r="T87" s="121" t="str">
        <f aca="false">IF(OR(N87="",R87="",S87=""),"",(Q87*R87*S87)/PI()/N87^2)</f>
        <v/>
      </c>
      <c r="U87" s="282" t="str">
        <f aca="false">IF(T87="","",100*T87)</f>
        <v/>
      </c>
      <c r="V87" s="277" t="str">
        <f aca="false">IF(U87=U$120,L87,"")</f>
        <v/>
      </c>
      <c r="W87" s="278" t="str">
        <f aca="false">IF(U87=U$120,M87,"")</f>
        <v/>
      </c>
    </row>
    <row r="88" customFormat="false" ht="13.5" hidden="false" customHeight="false" outlineLevel="0" collapsed="false">
      <c r="J88" s="279" t="str">
        <f aca="false">J$17</f>
        <v/>
      </c>
      <c r="K88" s="280" t="str">
        <f aca="false">K$17</f>
        <v/>
      </c>
      <c r="L88" s="112" t="str">
        <f aca="false">IF(L$17="","",L87+(F$38+F$39)/99)</f>
        <v/>
      </c>
      <c r="M88" s="122" t="str">
        <f aca="false">IF(OR(J88="",L88=""),"",K88+L88*TAN(J88))</f>
        <v/>
      </c>
      <c r="N88" s="281" t="str">
        <f aca="false">IF(M88="","",(L88^2+M88^2)^0.5)</f>
        <v/>
      </c>
      <c r="O88" s="120" t="str">
        <f aca="false">IF(P88="","",IF(L88&gt;=0,J88+P88,J88-P88))</f>
        <v/>
      </c>
      <c r="P88" s="114" t="str">
        <f aca="false">IF(R88="","",ACOS(R88))</f>
        <v/>
      </c>
      <c r="Q88" s="120" t="str">
        <f aca="false">IF(O88="","",COS(O88))</f>
        <v/>
      </c>
      <c r="R88" s="114" t="str">
        <f aca="false">IF(M88="","",M88/N88)</f>
        <v/>
      </c>
      <c r="S88" s="115" t="str">
        <f aca="false">S$17</f>
        <v/>
      </c>
      <c r="T88" s="121" t="str">
        <f aca="false">IF(OR(N88="",R88="",S88=""),"",(Q88*R88*S88)/PI()/N88^2)</f>
        <v/>
      </c>
      <c r="U88" s="282" t="str">
        <f aca="false">IF(T88="","",100*T88)</f>
        <v/>
      </c>
      <c r="V88" s="277" t="str">
        <f aca="false">IF(U88=U$120,L88,"")</f>
        <v/>
      </c>
      <c r="W88" s="278" t="str">
        <f aca="false">IF(U88=U$120,M88,"")</f>
        <v/>
      </c>
    </row>
    <row r="89" customFormat="false" ht="13.5" hidden="false" customHeight="false" outlineLevel="0" collapsed="false">
      <c r="J89" s="279" t="str">
        <f aca="false">J$17</f>
        <v/>
      </c>
      <c r="K89" s="280" t="str">
        <f aca="false">K$17</f>
        <v/>
      </c>
      <c r="L89" s="112" t="str">
        <f aca="false">IF(L$17="","",L88+(F$38+F$39)/99)</f>
        <v/>
      </c>
      <c r="M89" s="122" t="str">
        <f aca="false">IF(OR(J89="",L89=""),"",K89+L89*TAN(J89))</f>
        <v/>
      </c>
      <c r="N89" s="281" t="str">
        <f aca="false">IF(M89="","",(L89^2+M89^2)^0.5)</f>
        <v/>
      </c>
      <c r="O89" s="120" t="str">
        <f aca="false">IF(P89="","",IF(L89&gt;=0,J89+P89,J89-P89))</f>
        <v/>
      </c>
      <c r="P89" s="114" t="str">
        <f aca="false">IF(R89="","",ACOS(R89))</f>
        <v/>
      </c>
      <c r="Q89" s="120" t="str">
        <f aca="false">IF(O89="","",COS(O89))</f>
        <v/>
      </c>
      <c r="R89" s="114" t="str">
        <f aca="false">IF(M89="","",M89/N89)</f>
        <v/>
      </c>
      <c r="S89" s="115" t="str">
        <f aca="false">S$17</f>
        <v/>
      </c>
      <c r="T89" s="121" t="str">
        <f aca="false">IF(OR(N89="",R89="",S89=""),"",(Q89*R89*S89)/PI()/N89^2)</f>
        <v/>
      </c>
      <c r="U89" s="282" t="str">
        <f aca="false">IF(T89="","",100*T89)</f>
        <v/>
      </c>
      <c r="V89" s="277" t="str">
        <f aca="false">IF(U89=U$120,L89,"")</f>
        <v/>
      </c>
      <c r="W89" s="278" t="str">
        <f aca="false">IF(U89=U$120,M89,"")</f>
        <v/>
      </c>
    </row>
    <row r="90" customFormat="false" ht="13.5" hidden="false" customHeight="false" outlineLevel="0" collapsed="false">
      <c r="J90" s="279" t="str">
        <f aca="false">J$17</f>
        <v/>
      </c>
      <c r="K90" s="280" t="str">
        <f aca="false">K$17</f>
        <v/>
      </c>
      <c r="L90" s="112" t="str">
        <f aca="false">IF(L$17="","",L89+(F$38+F$39)/99)</f>
        <v/>
      </c>
      <c r="M90" s="122" t="str">
        <f aca="false">IF(OR(J90="",L90=""),"",K90+L90*TAN(J90))</f>
        <v/>
      </c>
      <c r="N90" s="281" t="str">
        <f aca="false">IF(M90="","",(L90^2+M90^2)^0.5)</f>
        <v/>
      </c>
      <c r="O90" s="120" t="str">
        <f aca="false">IF(P90="","",IF(L90&gt;=0,J90+P90,J90-P90))</f>
        <v/>
      </c>
      <c r="P90" s="114" t="str">
        <f aca="false">IF(R90="","",ACOS(R90))</f>
        <v/>
      </c>
      <c r="Q90" s="120" t="str">
        <f aca="false">IF(O90="","",COS(O90))</f>
        <v/>
      </c>
      <c r="R90" s="114" t="str">
        <f aca="false">IF(M90="","",M90/N90)</f>
        <v/>
      </c>
      <c r="S90" s="115" t="str">
        <f aca="false">S$17</f>
        <v/>
      </c>
      <c r="T90" s="121" t="str">
        <f aca="false">IF(OR(N90="",R90="",S90=""),"",(Q90*R90*S90)/PI()/N90^2)</f>
        <v/>
      </c>
      <c r="U90" s="282" t="str">
        <f aca="false">IF(T90="","",100*T90)</f>
        <v/>
      </c>
      <c r="V90" s="277" t="str">
        <f aca="false">IF(U90=U$120,L90,"")</f>
        <v/>
      </c>
      <c r="W90" s="278" t="str">
        <f aca="false">IF(U90=U$120,M90,"")</f>
        <v/>
      </c>
    </row>
    <row r="91" customFormat="false" ht="13.5" hidden="false" customHeight="false" outlineLevel="0" collapsed="false">
      <c r="J91" s="279" t="str">
        <f aca="false">J$17</f>
        <v/>
      </c>
      <c r="K91" s="280" t="str">
        <f aca="false">K$17</f>
        <v/>
      </c>
      <c r="L91" s="112" t="str">
        <f aca="false">IF(L$17="","",L90+(F$38+F$39)/99)</f>
        <v/>
      </c>
      <c r="M91" s="122" t="str">
        <f aca="false">IF(OR(J91="",L91=""),"",K91+L91*TAN(J91))</f>
        <v/>
      </c>
      <c r="N91" s="281" t="str">
        <f aca="false">IF(M91="","",(L91^2+M91^2)^0.5)</f>
        <v/>
      </c>
      <c r="O91" s="120" t="str">
        <f aca="false">IF(P91="","",IF(L91&gt;=0,J91+P91,J91-P91))</f>
        <v/>
      </c>
      <c r="P91" s="114" t="str">
        <f aca="false">IF(R91="","",ACOS(R91))</f>
        <v/>
      </c>
      <c r="Q91" s="120" t="str">
        <f aca="false">IF(O91="","",COS(O91))</f>
        <v/>
      </c>
      <c r="R91" s="114" t="str">
        <f aca="false">IF(M91="","",M91/N91)</f>
        <v/>
      </c>
      <c r="S91" s="115" t="str">
        <f aca="false">S$17</f>
        <v/>
      </c>
      <c r="T91" s="121" t="str">
        <f aca="false">IF(OR(N91="",R91="",S91=""),"",(Q91*R91*S91)/PI()/N91^2)</f>
        <v/>
      </c>
      <c r="U91" s="282" t="str">
        <f aca="false">IF(T91="","",100*T91)</f>
        <v/>
      </c>
      <c r="V91" s="277" t="str">
        <f aca="false">IF(U91=U$120,L91,"")</f>
        <v/>
      </c>
      <c r="W91" s="278" t="str">
        <f aca="false">IF(U91=U$120,M91,"")</f>
        <v/>
      </c>
    </row>
    <row r="92" customFormat="false" ht="13.5" hidden="false" customHeight="false" outlineLevel="0" collapsed="false">
      <c r="J92" s="279" t="str">
        <f aca="false">J$17</f>
        <v/>
      </c>
      <c r="K92" s="280" t="str">
        <f aca="false">K$17</f>
        <v/>
      </c>
      <c r="L92" s="112" t="str">
        <f aca="false">IF(L$17="","",L91+(F$38+F$39)/99)</f>
        <v/>
      </c>
      <c r="M92" s="122" t="str">
        <f aca="false">IF(OR(J92="",L92=""),"",K92+L92*TAN(J92))</f>
        <v/>
      </c>
      <c r="N92" s="281" t="str">
        <f aca="false">IF(M92="","",(L92^2+M92^2)^0.5)</f>
        <v/>
      </c>
      <c r="O92" s="120" t="str">
        <f aca="false">IF(P92="","",IF(L92&gt;=0,J92+P92,J92-P92))</f>
        <v/>
      </c>
      <c r="P92" s="114" t="str">
        <f aca="false">IF(R92="","",ACOS(R92))</f>
        <v/>
      </c>
      <c r="Q92" s="120" t="str">
        <f aca="false">IF(O92="","",COS(O92))</f>
        <v/>
      </c>
      <c r="R92" s="114" t="str">
        <f aca="false">IF(M92="","",M92/N92)</f>
        <v/>
      </c>
      <c r="S92" s="115" t="str">
        <f aca="false">S$17</f>
        <v/>
      </c>
      <c r="T92" s="121" t="str">
        <f aca="false">IF(OR(N92="",R92="",S92=""),"",(Q92*R92*S92)/PI()/N92^2)</f>
        <v/>
      </c>
      <c r="U92" s="282" t="str">
        <f aca="false">IF(T92="","",100*T92)</f>
        <v/>
      </c>
      <c r="V92" s="277" t="str">
        <f aca="false">IF(U92=U$120,L92,"")</f>
        <v/>
      </c>
      <c r="W92" s="278" t="str">
        <f aca="false">IF(U92=U$120,M92,"")</f>
        <v/>
      </c>
    </row>
    <row r="93" customFormat="false" ht="13.5" hidden="false" customHeight="false" outlineLevel="0" collapsed="false">
      <c r="J93" s="279" t="str">
        <f aca="false">J$17</f>
        <v/>
      </c>
      <c r="K93" s="280" t="str">
        <f aca="false">K$17</f>
        <v/>
      </c>
      <c r="L93" s="112" t="str">
        <f aca="false">IF(L$17="","",L92+(F$38+F$39)/99)</f>
        <v/>
      </c>
      <c r="M93" s="122" t="str">
        <f aca="false">IF(OR(J93="",L93=""),"",K93+L93*TAN(J93))</f>
        <v/>
      </c>
      <c r="N93" s="281" t="str">
        <f aca="false">IF(M93="","",(L93^2+M93^2)^0.5)</f>
        <v/>
      </c>
      <c r="O93" s="120" t="str">
        <f aca="false">IF(P93="","",IF(L93&gt;=0,J93+P93,J93-P93))</f>
        <v/>
      </c>
      <c r="P93" s="114" t="str">
        <f aca="false">IF(R93="","",ACOS(R93))</f>
        <v/>
      </c>
      <c r="Q93" s="120" t="str">
        <f aca="false">IF(O93="","",COS(O93))</f>
        <v/>
      </c>
      <c r="R93" s="114" t="str">
        <f aca="false">IF(M93="","",M93/N93)</f>
        <v/>
      </c>
      <c r="S93" s="115" t="str">
        <f aca="false">S$17</f>
        <v/>
      </c>
      <c r="T93" s="121" t="str">
        <f aca="false">IF(OR(N93="",R93="",S93=""),"",(Q93*R93*S93)/PI()/N93^2)</f>
        <v/>
      </c>
      <c r="U93" s="282" t="str">
        <f aca="false">IF(T93="","",100*T93)</f>
        <v/>
      </c>
      <c r="V93" s="277" t="str">
        <f aca="false">IF(U93=U$120,L93,"")</f>
        <v/>
      </c>
      <c r="W93" s="278" t="str">
        <f aca="false">IF(U93=U$120,M93,"")</f>
        <v/>
      </c>
    </row>
    <row r="94" customFormat="false" ht="13.5" hidden="false" customHeight="false" outlineLevel="0" collapsed="false">
      <c r="J94" s="279" t="str">
        <f aca="false">J$17</f>
        <v/>
      </c>
      <c r="K94" s="280" t="str">
        <f aca="false">K$17</f>
        <v/>
      </c>
      <c r="L94" s="112" t="str">
        <f aca="false">IF(L$17="","",L93+(F$38+F$39)/99)</f>
        <v/>
      </c>
      <c r="M94" s="122" t="str">
        <f aca="false">IF(OR(J94="",L94=""),"",K94+L94*TAN(J94))</f>
        <v/>
      </c>
      <c r="N94" s="281" t="str">
        <f aca="false">IF(M94="","",(L94^2+M94^2)^0.5)</f>
        <v/>
      </c>
      <c r="O94" s="120" t="str">
        <f aca="false">IF(P94="","",IF(L94&gt;=0,J94+P94,J94-P94))</f>
        <v/>
      </c>
      <c r="P94" s="114" t="str">
        <f aca="false">IF(R94="","",ACOS(R94))</f>
        <v/>
      </c>
      <c r="Q94" s="120" t="str">
        <f aca="false">IF(O94="","",COS(O94))</f>
        <v/>
      </c>
      <c r="R94" s="114" t="str">
        <f aca="false">IF(M94="","",M94/N94)</f>
        <v/>
      </c>
      <c r="S94" s="115" t="str">
        <f aca="false">S$17</f>
        <v/>
      </c>
      <c r="T94" s="121" t="str">
        <f aca="false">IF(OR(N94="",R94="",S94=""),"",(Q94*R94*S94)/PI()/N94^2)</f>
        <v/>
      </c>
      <c r="U94" s="282" t="str">
        <f aca="false">IF(T94="","",100*T94)</f>
        <v/>
      </c>
      <c r="V94" s="277" t="str">
        <f aca="false">IF(U94=U$120,L94,"")</f>
        <v/>
      </c>
      <c r="W94" s="278" t="str">
        <f aca="false">IF(U94=U$120,M94,"")</f>
        <v/>
      </c>
    </row>
    <row r="95" customFormat="false" ht="13.5" hidden="false" customHeight="false" outlineLevel="0" collapsed="false">
      <c r="J95" s="279" t="str">
        <f aca="false">J$17</f>
        <v/>
      </c>
      <c r="K95" s="280" t="str">
        <f aca="false">K$17</f>
        <v/>
      </c>
      <c r="L95" s="112" t="str">
        <f aca="false">IF(L$17="","",L94+(F$38+F$39)/99)</f>
        <v/>
      </c>
      <c r="M95" s="122" t="str">
        <f aca="false">IF(OR(J95="",L95=""),"",K95+L95*TAN(J95))</f>
        <v/>
      </c>
      <c r="N95" s="281" t="str">
        <f aca="false">IF(M95="","",(L95^2+M95^2)^0.5)</f>
        <v/>
      </c>
      <c r="O95" s="120" t="str">
        <f aca="false">IF(P95="","",IF(L95&gt;=0,J95+P95,J95-P95))</f>
        <v/>
      </c>
      <c r="P95" s="114" t="str">
        <f aca="false">IF(R95="","",ACOS(R95))</f>
        <v/>
      </c>
      <c r="Q95" s="120" t="str">
        <f aca="false">IF(O95="","",COS(O95))</f>
        <v/>
      </c>
      <c r="R95" s="114" t="str">
        <f aca="false">IF(M95="","",M95/N95)</f>
        <v/>
      </c>
      <c r="S95" s="115" t="str">
        <f aca="false">S$17</f>
        <v/>
      </c>
      <c r="T95" s="121" t="str">
        <f aca="false">IF(OR(N95="",R95="",S95=""),"",(Q95*R95*S95)/PI()/N95^2)</f>
        <v/>
      </c>
      <c r="U95" s="282" t="str">
        <f aca="false">IF(T95="","",100*T95)</f>
        <v/>
      </c>
      <c r="V95" s="277" t="str">
        <f aca="false">IF(U95=U$120,L95,"")</f>
        <v/>
      </c>
      <c r="W95" s="278" t="str">
        <f aca="false">IF(U95=U$120,M95,"")</f>
        <v/>
      </c>
    </row>
    <row r="96" customFormat="false" ht="13.5" hidden="false" customHeight="false" outlineLevel="0" collapsed="false">
      <c r="J96" s="279" t="str">
        <f aca="false">J$17</f>
        <v/>
      </c>
      <c r="K96" s="280" t="str">
        <f aca="false">K$17</f>
        <v/>
      </c>
      <c r="L96" s="112" t="str">
        <f aca="false">IF(L$17="","",L95+(F$38+F$39)/99)</f>
        <v/>
      </c>
      <c r="M96" s="122" t="str">
        <f aca="false">IF(OR(J96="",L96=""),"",K96+L96*TAN(J96))</f>
        <v/>
      </c>
      <c r="N96" s="281" t="str">
        <f aca="false">IF(M96="","",(L96^2+M96^2)^0.5)</f>
        <v/>
      </c>
      <c r="O96" s="120" t="str">
        <f aca="false">IF(P96="","",IF(L96&gt;=0,J96+P96,J96-P96))</f>
        <v/>
      </c>
      <c r="P96" s="114" t="str">
        <f aca="false">IF(R96="","",ACOS(R96))</f>
        <v/>
      </c>
      <c r="Q96" s="120" t="str">
        <f aca="false">IF(O96="","",COS(O96))</f>
        <v/>
      </c>
      <c r="R96" s="114" t="str">
        <f aca="false">IF(M96="","",M96/N96)</f>
        <v/>
      </c>
      <c r="S96" s="115" t="str">
        <f aca="false">S$17</f>
        <v/>
      </c>
      <c r="T96" s="121" t="str">
        <f aca="false">IF(OR(N96="",R96="",S96=""),"",(Q96*R96*S96)/PI()/N96^2)</f>
        <v/>
      </c>
      <c r="U96" s="282" t="str">
        <f aca="false">IF(T96="","",100*T96)</f>
        <v/>
      </c>
      <c r="V96" s="277" t="str">
        <f aca="false">IF(U96=U$120,L96,"")</f>
        <v/>
      </c>
      <c r="W96" s="278" t="str">
        <f aca="false">IF(U96=U$120,M96,"")</f>
        <v/>
      </c>
    </row>
    <row r="97" customFormat="false" ht="13.5" hidden="false" customHeight="false" outlineLevel="0" collapsed="false">
      <c r="J97" s="279" t="str">
        <f aca="false">J$17</f>
        <v/>
      </c>
      <c r="K97" s="280" t="str">
        <f aca="false">K$17</f>
        <v/>
      </c>
      <c r="L97" s="112" t="str">
        <f aca="false">IF(L$17="","",L96+(F$38+F$39)/99)</f>
        <v/>
      </c>
      <c r="M97" s="122" t="str">
        <f aca="false">IF(OR(J97="",L97=""),"",K97+L97*TAN(J97))</f>
        <v/>
      </c>
      <c r="N97" s="281" t="str">
        <f aca="false">IF(M97="","",(L97^2+M97^2)^0.5)</f>
        <v/>
      </c>
      <c r="O97" s="120" t="str">
        <f aca="false">IF(P97="","",IF(L97&gt;=0,J97+P97,J97-P97))</f>
        <v/>
      </c>
      <c r="P97" s="114" t="str">
        <f aca="false">IF(R97="","",ACOS(R97))</f>
        <v/>
      </c>
      <c r="Q97" s="120" t="str">
        <f aca="false">IF(O97="","",COS(O97))</f>
        <v/>
      </c>
      <c r="R97" s="114" t="str">
        <f aca="false">IF(M97="","",M97/N97)</f>
        <v/>
      </c>
      <c r="S97" s="115" t="str">
        <f aca="false">S$17</f>
        <v/>
      </c>
      <c r="T97" s="121" t="str">
        <f aca="false">IF(OR(N97="",R97="",S97=""),"",(Q97*R97*S97)/PI()/N97^2)</f>
        <v/>
      </c>
      <c r="U97" s="282" t="str">
        <f aca="false">IF(T97="","",100*T97)</f>
        <v/>
      </c>
      <c r="V97" s="277" t="str">
        <f aca="false">IF(U97=U$120,L97,"")</f>
        <v/>
      </c>
      <c r="W97" s="278" t="str">
        <f aca="false">IF(U97=U$120,M97,"")</f>
        <v/>
      </c>
    </row>
    <row r="98" customFormat="false" ht="13.5" hidden="false" customHeight="false" outlineLevel="0" collapsed="false">
      <c r="J98" s="279" t="str">
        <f aca="false">J$17</f>
        <v/>
      </c>
      <c r="K98" s="280" t="str">
        <f aca="false">K$17</f>
        <v/>
      </c>
      <c r="L98" s="112" t="str">
        <f aca="false">IF(L$17="","",L97+(F$38+F$39)/99)</f>
        <v/>
      </c>
      <c r="M98" s="122" t="str">
        <f aca="false">IF(OR(J98="",L98=""),"",K98+L98*TAN(J98))</f>
        <v/>
      </c>
      <c r="N98" s="281" t="str">
        <f aca="false">IF(M98="","",(L98^2+M98^2)^0.5)</f>
        <v/>
      </c>
      <c r="O98" s="120" t="str">
        <f aca="false">IF(P98="","",IF(L98&gt;=0,J98+P98,J98-P98))</f>
        <v/>
      </c>
      <c r="P98" s="114" t="str">
        <f aca="false">IF(R98="","",ACOS(R98))</f>
        <v/>
      </c>
      <c r="Q98" s="120" t="str">
        <f aca="false">IF(O98="","",COS(O98))</f>
        <v/>
      </c>
      <c r="R98" s="114" t="str">
        <f aca="false">IF(M98="","",M98/N98)</f>
        <v/>
      </c>
      <c r="S98" s="115" t="str">
        <f aca="false">S$17</f>
        <v/>
      </c>
      <c r="T98" s="121" t="str">
        <f aca="false">IF(OR(N98="",R98="",S98=""),"",(Q98*R98*S98)/PI()/N98^2)</f>
        <v/>
      </c>
      <c r="U98" s="282" t="str">
        <f aca="false">IF(T98="","",100*T98)</f>
        <v/>
      </c>
      <c r="V98" s="277" t="str">
        <f aca="false">IF(U98=U$120,L98,"")</f>
        <v/>
      </c>
      <c r="W98" s="278" t="str">
        <f aca="false">IF(U98=U$120,M98,"")</f>
        <v/>
      </c>
    </row>
    <row r="99" customFormat="false" ht="13.5" hidden="false" customHeight="false" outlineLevel="0" collapsed="false">
      <c r="J99" s="279" t="str">
        <f aca="false">J$17</f>
        <v/>
      </c>
      <c r="K99" s="280" t="str">
        <f aca="false">K$17</f>
        <v/>
      </c>
      <c r="L99" s="112" t="str">
        <f aca="false">IF(L$17="","",L98+(F$38+F$39)/99)</f>
        <v/>
      </c>
      <c r="M99" s="122" t="str">
        <f aca="false">IF(OR(J99="",L99=""),"",K99+L99*TAN(J99))</f>
        <v/>
      </c>
      <c r="N99" s="281" t="str">
        <f aca="false">IF(M99="","",(L99^2+M99^2)^0.5)</f>
        <v/>
      </c>
      <c r="O99" s="120" t="str">
        <f aca="false">IF(P99="","",IF(L99&gt;=0,J99+P99,J99-P99))</f>
        <v/>
      </c>
      <c r="P99" s="114" t="str">
        <f aca="false">IF(R99="","",ACOS(R99))</f>
        <v/>
      </c>
      <c r="Q99" s="120" t="str">
        <f aca="false">IF(O99="","",COS(O99))</f>
        <v/>
      </c>
      <c r="R99" s="114" t="str">
        <f aca="false">IF(M99="","",M99/N99)</f>
        <v/>
      </c>
      <c r="S99" s="115" t="str">
        <f aca="false">S$17</f>
        <v/>
      </c>
      <c r="T99" s="121" t="str">
        <f aca="false">IF(OR(N99="",R99="",S99=""),"",(Q99*R99*S99)/PI()/N99^2)</f>
        <v/>
      </c>
      <c r="U99" s="282" t="str">
        <f aca="false">IF(T99="","",100*T99)</f>
        <v/>
      </c>
      <c r="V99" s="277" t="str">
        <f aca="false">IF(U99=U$120,L99,"")</f>
        <v/>
      </c>
      <c r="W99" s="278" t="str">
        <f aca="false">IF(U99=U$120,M99,"")</f>
        <v/>
      </c>
    </row>
    <row r="100" customFormat="false" ht="13.5" hidden="false" customHeight="false" outlineLevel="0" collapsed="false">
      <c r="J100" s="279" t="str">
        <f aca="false">J$17</f>
        <v/>
      </c>
      <c r="K100" s="280" t="str">
        <f aca="false">K$17</f>
        <v/>
      </c>
      <c r="L100" s="112" t="str">
        <f aca="false">IF(L$17="","",L99+(F$38+F$39)/99)</f>
        <v/>
      </c>
      <c r="M100" s="122" t="str">
        <f aca="false">IF(OR(J100="",L100=""),"",K100+L100*TAN(J100))</f>
        <v/>
      </c>
      <c r="N100" s="281" t="str">
        <f aca="false">IF(M100="","",(L100^2+M100^2)^0.5)</f>
        <v/>
      </c>
      <c r="O100" s="120" t="str">
        <f aca="false">IF(P100="","",IF(L100&gt;=0,J100+P100,J100-P100))</f>
        <v/>
      </c>
      <c r="P100" s="114" t="str">
        <f aca="false">IF(R100="","",ACOS(R100))</f>
        <v/>
      </c>
      <c r="Q100" s="120" t="str">
        <f aca="false">IF(O100="","",COS(O100))</f>
        <v/>
      </c>
      <c r="R100" s="114" t="str">
        <f aca="false">IF(M100="","",M100/N100)</f>
        <v/>
      </c>
      <c r="S100" s="115" t="str">
        <f aca="false">S$17</f>
        <v/>
      </c>
      <c r="T100" s="121" t="str">
        <f aca="false">IF(OR(N100="",R100="",S100=""),"",(Q100*R100*S100)/PI()/N100^2)</f>
        <v/>
      </c>
      <c r="U100" s="282" t="str">
        <f aca="false">IF(T100="","",100*T100)</f>
        <v/>
      </c>
      <c r="V100" s="277" t="str">
        <f aca="false">IF(U100=U$120,L100,"")</f>
        <v/>
      </c>
      <c r="W100" s="278" t="str">
        <f aca="false">IF(U100=U$120,M100,"")</f>
        <v/>
      </c>
    </row>
    <row r="101" customFormat="false" ht="13.5" hidden="false" customHeight="false" outlineLevel="0" collapsed="false">
      <c r="J101" s="279" t="str">
        <f aca="false">J$17</f>
        <v/>
      </c>
      <c r="K101" s="280" t="str">
        <f aca="false">K$17</f>
        <v/>
      </c>
      <c r="L101" s="112" t="str">
        <f aca="false">IF(L$17="","",L100+(F$38+F$39)/99)</f>
        <v/>
      </c>
      <c r="M101" s="122" t="str">
        <f aca="false">IF(OR(J101="",L101=""),"",K101+L101*TAN(J101))</f>
        <v/>
      </c>
      <c r="N101" s="281" t="str">
        <f aca="false">IF(M101="","",(L101^2+M101^2)^0.5)</f>
        <v/>
      </c>
      <c r="O101" s="120" t="str">
        <f aca="false">IF(P101="","",IF(L101&gt;=0,J101+P101,J101-P101))</f>
        <v/>
      </c>
      <c r="P101" s="114" t="str">
        <f aca="false">IF(R101="","",ACOS(R101))</f>
        <v/>
      </c>
      <c r="Q101" s="120" t="str">
        <f aca="false">IF(O101="","",COS(O101))</f>
        <v/>
      </c>
      <c r="R101" s="114" t="str">
        <f aca="false">IF(M101="","",M101/N101)</f>
        <v/>
      </c>
      <c r="S101" s="115" t="str">
        <f aca="false">S$17</f>
        <v/>
      </c>
      <c r="T101" s="121" t="str">
        <f aca="false">IF(OR(N101="",R101="",S101=""),"",(Q101*R101*S101)/PI()/N101^2)</f>
        <v/>
      </c>
      <c r="U101" s="282" t="str">
        <f aca="false">IF(T101="","",100*T101)</f>
        <v/>
      </c>
      <c r="V101" s="277" t="str">
        <f aca="false">IF(U101=U$120,L101,"")</f>
        <v/>
      </c>
      <c r="W101" s="278" t="str">
        <f aca="false">IF(U101=U$120,M101,"")</f>
        <v/>
      </c>
    </row>
    <row r="102" customFormat="false" ht="13.5" hidden="false" customHeight="false" outlineLevel="0" collapsed="false">
      <c r="J102" s="279" t="str">
        <f aca="false">J$17</f>
        <v/>
      </c>
      <c r="K102" s="280" t="str">
        <f aca="false">K$17</f>
        <v/>
      </c>
      <c r="L102" s="112" t="str">
        <f aca="false">IF(L$17="","",L101+(F$38+F$39)/99)</f>
        <v/>
      </c>
      <c r="M102" s="122" t="str">
        <f aca="false">IF(OR(J102="",L102=""),"",K102+L102*TAN(J102))</f>
        <v/>
      </c>
      <c r="N102" s="281" t="str">
        <f aca="false">IF(M102="","",(L102^2+M102^2)^0.5)</f>
        <v/>
      </c>
      <c r="O102" s="120" t="str">
        <f aca="false">IF(P102="","",IF(L102&gt;=0,J102+P102,J102-P102))</f>
        <v/>
      </c>
      <c r="P102" s="114" t="str">
        <f aca="false">IF(R102="","",ACOS(R102))</f>
        <v/>
      </c>
      <c r="Q102" s="120" t="str">
        <f aca="false">IF(O102="","",COS(O102))</f>
        <v/>
      </c>
      <c r="R102" s="114" t="str">
        <f aca="false">IF(M102="","",M102/N102)</f>
        <v/>
      </c>
      <c r="S102" s="115" t="str">
        <f aca="false">S$17</f>
        <v/>
      </c>
      <c r="T102" s="121" t="str">
        <f aca="false">IF(OR(N102="",R102="",S102=""),"",(Q102*R102*S102)/PI()/N102^2)</f>
        <v/>
      </c>
      <c r="U102" s="282" t="str">
        <f aca="false">IF(T102="","",100*T102)</f>
        <v/>
      </c>
      <c r="V102" s="277" t="str">
        <f aca="false">IF(U102=U$120,L102,"")</f>
        <v/>
      </c>
      <c r="W102" s="278" t="str">
        <f aca="false">IF(U102=U$120,M102,"")</f>
        <v/>
      </c>
    </row>
    <row r="103" customFormat="false" ht="13.5" hidden="false" customHeight="false" outlineLevel="0" collapsed="false">
      <c r="J103" s="279" t="str">
        <f aca="false">J$17</f>
        <v/>
      </c>
      <c r="K103" s="280" t="str">
        <f aca="false">K$17</f>
        <v/>
      </c>
      <c r="L103" s="112" t="str">
        <f aca="false">IF(L$17="","",L102+(F$38+F$39)/99)</f>
        <v/>
      </c>
      <c r="M103" s="122" t="str">
        <f aca="false">IF(OR(J103="",L103=""),"",K103+L103*TAN(J103))</f>
        <v/>
      </c>
      <c r="N103" s="281" t="str">
        <f aca="false">IF(M103="","",(L103^2+M103^2)^0.5)</f>
        <v/>
      </c>
      <c r="O103" s="120" t="str">
        <f aca="false">IF(P103="","",IF(L103&gt;=0,J103+P103,J103-P103))</f>
        <v/>
      </c>
      <c r="P103" s="114" t="str">
        <f aca="false">IF(R103="","",ACOS(R103))</f>
        <v/>
      </c>
      <c r="Q103" s="120" t="str">
        <f aca="false">IF(O103="","",COS(O103))</f>
        <v/>
      </c>
      <c r="R103" s="114" t="str">
        <f aca="false">IF(M103="","",M103/N103)</f>
        <v/>
      </c>
      <c r="S103" s="115" t="str">
        <f aca="false">S$17</f>
        <v/>
      </c>
      <c r="T103" s="121" t="str">
        <f aca="false">IF(OR(N103="",R103="",S103=""),"",(Q103*R103*S103)/PI()/N103^2)</f>
        <v/>
      </c>
      <c r="U103" s="282" t="str">
        <f aca="false">IF(T103="","",100*T103)</f>
        <v/>
      </c>
      <c r="V103" s="277" t="str">
        <f aca="false">IF(U103=U$120,L103,"")</f>
        <v/>
      </c>
      <c r="W103" s="278" t="str">
        <f aca="false">IF(U103=U$120,M103,"")</f>
        <v/>
      </c>
    </row>
    <row r="104" customFormat="false" ht="13.5" hidden="false" customHeight="false" outlineLevel="0" collapsed="false">
      <c r="J104" s="279" t="str">
        <f aca="false">J$17</f>
        <v/>
      </c>
      <c r="K104" s="280" t="str">
        <f aca="false">K$17</f>
        <v/>
      </c>
      <c r="L104" s="112" t="str">
        <f aca="false">IF(L$17="","",L103+(F$38+F$39)/99)</f>
        <v/>
      </c>
      <c r="M104" s="122" t="str">
        <f aca="false">IF(OR(J104="",L104=""),"",K104+L104*TAN(J104))</f>
        <v/>
      </c>
      <c r="N104" s="281" t="str">
        <f aca="false">IF(M104="","",(L104^2+M104^2)^0.5)</f>
        <v/>
      </c>
      <c r="O104" s="120" t="str">
        <f aca="false">IF(P104="","",IF(L104&gt;=0,J104+P104,J104-P104))</f>
        <v/>
      </c>
      <c r="P104" s="114" t="str">
        <f aca="false">IF(R104="","",ACOS(R104))</f>
        <v/>
      </c>
      <c r="Q104" s="120" t="str">
        <f aca="false">IF(O104="","",COS(O104))</f>
        <v/>
      </c>
      <c r="R104" s="114" t="str">
        <f aca="false">IF(M104="","",M104/N104)</f>
        <v/>
      </c>
      <c r="S104" s="115" t="str">
        <f aca="false">S$17</f>
        <v/>
      </c>
      <c r="T104" s="121" t="str">
        <f aca="false">IF(OR(N104="",R104="",S104=""),"",(Q104*R104*S104)/PI()/N104^2)</f>
        <v/>
      </c>
      <c r="U104" s="282" t="str">
        <f aca="false">IF(T104="","",100*T104)</f>
        <v/>
      </c>
      <c r="V104" s="277" t="str">
        <f aca="false">IF(U104=U$120,L104,"")</f>
        <v/>
      </c>
      <c r="W104" s="278" t="str">
        <f aca="false">IF(U104=U$120,M104,"")</f>
        <v/>
      </c>
    </row>
    <row r="105" customFormat="false" ht="13.5" hidden="false" customHeight="false" outlineLevel="0" collapsed="false">
      <c r="J105" s="279" t="str">
        <f aca="false">J$17</f>
        <v/>
      </c>
      <c r="K105" s="280" t="str">
        <f aca="false">K$17</f>
        <v/>
      </c>
      <c r="L105" s="112" t="str">
        <f aca="false">IF(L$17="","",L104+(F$38+F$39)/99)</f>
        <v/>
      </c>
      <c r="M105" s="122" t="str">
        <f aca="false">IF(OR(J105="",L105=""),"",K105+L105*TAN(J105))</f>
        <v/>
      </c>
      <c r="N105" s="281" t="str">
        <f aca="false">IF(M105="","",(L105^2+M105^2)^0.5)</f>
        <v/>
      </c>
      <c r="O105" s="120" t="str">
        <f aca="false">IF(P105="","",IF(L105&gt;=0,J105+P105,J105-P105))</f>
        <v/>
      </c>
      <c r="P105" s="114" t="str">
        <f aca="false">IF(R105="","",ACOS(R105))</f>
        <v/>
      </c>
      <c r="Q105" s="120" t="str">
        <f aca="false">IF(O105="","",COS(O105))</f>
        <v/>
      </c>
      <c r="R105" s="114" t="str">
        <f aca="false">IF(M105="","",M105/N105)</f>
        <v/>
      </c>
      <c r="S105" s="115" t="str">
        <f aca="false">S$17</f>
        <v/>
      </c>
      <c r="T105" s="121" t="str">
        <f aca="false">IF(OR(N105="",R105="",S105=""),"",(Q105*R105*S105)/PI()/N105^2)</f>
        <v/>
      </c>
      <c r="U105" s="282" t="str">
        <f aca="false">IF(T105="","",100*T105)</f>
        <v/>
      </c>
      <c r="V105" s="277" t="str">
        <f aca="false">IF(U105=U$120,L105,"")</f>
        <v/>
      </c>
      <c r="W105" s="278" t="str">
        <f aca="false">IF(U105=U$120,M105,"")</f>
        <v/>
      </c>
    </row>
    <row r="106" customFormat="false" ht="13.5" hidden="false" customHeight="false" outlineLevel="0" collapsed="false">
      <c r="J106" s="279" t="str">
        <f aca="false">J$17</f>
        <v/>
      </c>
      <c r="K106" s="280" t="str">
        <f aca="false">K$17</f>
        <v/>
      </c>
      <c r="L106" s="112" t="str">
        <f aca="false">IF(L$17="","",L105+(F$38+F$39)/99)</f>
        <v/>
      </c>
      <c r="M106" s="122" t="str">
        <f aca="false">IF(OR(J106="",L106=""),"",K106+L106*TAN(J106))</f>
        <v/>
      </c>
      <c r="N106" s="281" t="str">
        <f aca="false">IF(M106="","",(L106^2+M106^2)^0.5)</f>
        <v/>
      </c>
      <c r="O106" s="120" t="str">
        <f aca="false">IF(P106="","",IF(L106&gt;=0,J106+P106,J106-P106))</f>
        <v/>
      </c>
      <c r="P106" s="114" t="str">
        <f aca="false">IF(R106="","",ACOS(R106))</f>
        <v/>
      </c>
      <c r="Q106" s="120" t="str">
        <f aca="false">IF(O106="","",COS(O106))</f>
        <v/>
      </c>
      <c r="R106" s="114" t="str">
        <f aca="false">IF(M106="","",M106/N106)</f>
        <v/>
      </c>
      <c r="S106" s="115" t="str">
        <f aca="false">S$17</f>
        <v/>
      </c>
      <c r="T106" s="121" t="str">
        <f aca="false">IF(OR(N106="",R106="",S106=""),"",(Q106*R106*S106)/PI()/N106^2)</f>
        <v/>
      </c>
      <c r="U106" s="282" t="str">
        <f aca="false">IF(T106="","",100*T106)</f>
        <v/>
      </c>
      <c r="V106" s="277" t="str">
        <f aca="false">IF(U106=U$120,L106,"")</f>
        <v/>
      </c>
      <c r="W106" s="278" t="str">
        <f aca="false">IF(U106=U$120,M106,"")</f>
        <v/>
      </c>
    </row>
    <row r="107" customFormat="false" ht="13.5" hidden="false" customHeight="false" outlineLevel="0" collapsed="false">
      <c r="J107" s="279" t="str">
        <f aca="false">J$17</f>
        <v/>
      </c>
      <c r="K107" s="280" t="str">
        <f aca="false">K$17</f>
        <v/>
      </c>
      <c r="L107" s="112" t="str">
        <f aca="false">IF(L$17="","",L106+(F$38+F$39)/99)</f>
        <v/>
      </c>
      <c r="M107" s="122" t="str">
        <f aca="false">IF(OR(J107="",L107=""),"",K107+L107*TAN(J107))</f>
        <v/>
      </c>
      <c r="N107" s="281" t="str">
        <f aca="false">IF(M107="","",(L107^2+M107^2)^0.5)</f>
        <v/>
      </c>
      <c r="O107" s="120" t="str">
        <f aca="false">IF(P107="","",IF(L107&gt;=0,J107+P107,J107-P107))</f>
        <v/>
      </c>
      <c r="P107" s="114" t="str">
        <f aca="false">IF(R107="","",ACOS(R107))</f>
        <v/>
      </c>
      <c r="Q107" s="120" t="str">
        <f aca="false">IF(O107="","",COS(O107))</f>
        <v/>
      </c>
      <c r="R107" s="114" t="str">
        <f aca="false">IF(M107="","",M107/N107)</f>
        <v/>
      </c>
      <c r="S107" s="115" t="str">
        <f aca="false">S$17</f>
        <v/>
      </c>
      <c r="T107" s="121" t="str">
        <f aca="false">IF(OR(N107="",R107="",S107=""),"",(Q107*R107*S107)/PI()/N107^2)</f>
        <v/>
      </c>
      <c r="U107" s="282" t="str">
        <f aca="false">IF(T107="","",100*T107)</f>
        <v/>
      </c>
      <c r="V107" s="277" t="str">
        <f aca="false">IF(U107=U$120,L107,"")</f>
        <v/>
      </c>
      <c r="W107" s="278" t="str">
        <f aca="false">IF(U107=U$120,M107,"")</f>
        <v/>
      </c>
    </row>
    <row r="108" customFormat="false" ht="13.5" hidden="false" customHeight="false" outlineLevel="0" collapsed="false">
      <c r="J108" s="279" t="str">
        <f aca="false">J$17</f>
        <v/>
      </c>
      <c r="K108" s="280" t="str">
        <f aca="false">K$17</f>
        <v/>
      </c>
      <c r="L108" s="112" t="str">
        <f aca="false">IF(L$17="","",L107+(F$38+F$39)/99)</f>
        <v/>
      </c>
      <c r="M108" s="122" t="str">
        <f aca="false">IF(OR(J108="",L108=""),"",K108+L108*TAN(J108))</f>
        <v/>
      </c>
      <c r="N108" s="281" t="str">
        <f aca="false">IF(M108="","",(L108^2+M108^2)^0.5)</f>
        <v/>
      </c>
      <c r="O108" s="120" t="str">
        <f aca="false">IF(P108="","",IF(L108&gt;=0,J108+P108,J108-P108))</f>
        <v/>
      </c>
      <c r="P108" s="114" t="str">
        <f aca="false">IF(R108="","",ACOS(R108))</f>
        <v/>
      </c>
      <c r="Q108" s="120" t="str">
        <f aca="false">IF(O108="","",COS(O108))</f>
        <v/>
      </c>
      <c r="R108" s="114" t="str">
        <f aca="false">IF(M108="","",M108/N108)</f>
        <v/>
      </c>
      <c r="S108" s="115" t="str">
        <f aca="false">S$17</f>
        <v/>
      </c>
      <c r="T108" s="121" t="str">
        <f aca="false">IF(OR(N108="",R108="",S108=""),"",(Q108*R108*S108)/PI()/N108^2)</f>
        <v/>
      </c>
      <c r="U108" s="282" t="str">
        <f aca="false">IF(T108="","",100*T108)</f>
        <v/>
      </c>
      <c r="V108" s="277" t="str">
        <f aca="false">IF(U108=U$120,L108,"")</f>
        <v/>
      </c>
      <c r="W108" s="278" t="str">
        <f aca="false">IF(U108=U$120,M108,"")</f>
        <v/>
      </c>
    </row>
    <row r="109" customFormat="false" ht="13.5" hidden="false" customHeight="false" outlineLevel="0" collapsed="false">
      <c r="J109" s="279" t="str">
        <f aca="false">J$17</f>
        <v/>
      </c>
      <c r="K109" s="280" t="str">
        <f aca="false">K$17</f>
        <v/>
      </c>
      <c r="L109" s="112" t="str">
        <f aca="false">IF(L$17="","",L108+(F$38+F$39)/99)</f>
        <v/>
      </c>
      <c r="M109" s="122" t="str">
        <f aca="false">IF(OR(J109="",L109=""),"",K109+L109*TAN(J109))</f>
        <v/>
      </c>
      <c r="N109" s="281" t="str">
        <f aca="false">IF(M109="","",(L109^2+M109^2)^0.5)</f>
        <v/>
      </c>
      <c r="O109" s="120" t="str">
        <f aca="false">IF(P109="","",IF(L109&gt;=0,J109+P109,J109-P109))</f>
        <v/>
      </c>
      <c r="P109" s="114" t="str">
        <f aca="false">IF(R109="","",ACOS(R109))</f>
        <v/>
      </c>
      <c r="Q109" s="120" t="str">
        <f aca="false">IF(O109="","",COS(O109))</f>
        <v/>
      </c>
      <c r="R109" s="114" t="str">
        <f aca="false">IF(M109="","",M109/N109)</f>
        <v/>
      </c>
      <c r="S109" s="115" t="str">
        <f aca="false">S$17</f>
        <v/>
      </c>
      <c r="T109" s="121" t="str">
        <f aca="false">IF(OR(N109="",R109="",S109=""),"",(Q109*R109*S109)/PI()/N109^2)</f>
        <v/>
      </c>
      <c r="U109" s="282" t="str">
        <f aca="false">IF(T109="","",100*T109)</f>
        <v/>
      </c>
      <c r="V109" s="277" t="str">
        <f aca="false">IF(U109=U$120,L109,"")</f>
        <v/>
      </c>
      <c r="W109" s="278" t="str">
        <f aca="false">IF(U109=U$120,M109,"")</f>
        <v/>
      </c>
    </row>
    <row r="110" customFormat="false" ht="13.5" hidden="false" customHeight="false" outlineLevel="0" collapsed="false">
      <c r="J110" s="279" t="str">
        <f aca="false">J$17</f>
        <v/>
      </c>
      <c r="K110" s="280" t="str">
        <f aca="false">K$17</f>
        <v/>
      </c>
      <c r="L110" s="112" t="str">
        <f aca="false">IF(L$17="","",L109+(F$38+F$39)/99)</f>
        <v/>
      </c>
      <c r="M110" s="122" t="str">
        <f aca="false">IF(OR(J110="",L110=""),"",K110+L110*TAN(J110))</f>
        <v/>
      </c>
      <c r="N110" s="281" t="str">
        <f aca="false">IF(M110="","",(L110^2+M110^2)^0.5)</f>
        <v/>
      </c>
      <c r="O110" s="120" t="str">
        <f aca="false">IF(P110="","",IF(L110&gt;=0,J110+P110,J110-P110))</f>
        <v/>
      </c>
      <c r="P110" s="114" t="str">
        <f aca="false">IF(R110="","",ACOS(R110))</f>
        <v/>
      </c>
      <c r="Q110" s="120" t="str">
        <f aca="false">IF(O110="","",COS(O110))</f>
        <v/>
      </c>
      <c r="R110" s="114" t="str">
        <f aca="false">IF(M110="","",M110/N110)</f>
        <v/>
      </c>
      <c r="S110" s="115" t="str">
        <f aca="false">S$17</f>
        <v/>
      </c>
      <c r="T110" s="121" t="str">
        <f aca="false">IF(OR(N110="",R110="",S110=""),"",(Q110*R110*S110)/PI()/N110^2)</f>
        <v/>
      </c>
      <c r="U110" s="282" t="str">
        <f aca="false">IF(T110="","",100*T110)</f>
        <v/>
      </c>
      <c r="V110" s="277" t="str">
        <f aca="false">IF(U110=U$120,L110,"")</f>
        <v/>
      </c>
      <c r="W110" s="278" t="str">
        <f aca="false">IF(U110=U$120,M110,"")</f>
        <v/>
      </c>
    </row>
    <row r="111" customFormat="false" ht="13.5" hidden="false" customHeight="false" outlineLevel="0" collapsed="false">
      <c r="J111" s="279" t="str">
        <f aca="false">J$17</f>
        <v/>
      </c>
      <c r="K111" s="280" t="str">
        <f aca="false">K$17</f>
        <v/>
      </c>
      <c r="L111" s="112" t="str">
        <f aca="false">IF(L$17="","",L110+(F$38+F$39)/99)</f>
        <v/>
      </c>
      <c r="M111" s="122" t="str">
        <f aca="false">IF(OR(J111="",L111=""),"",K111+L111*TAN(J111))</f>
        <v/>
      </c>
      <c r="N111" s="281" t="str">
        <f aca="false">IF(M111="","",(L111^2+M111^2)^0.5)</f>
        <v/>
      </c>
      <c r="O111" s="120" t="str">
        <f aca="false">IF(P111="","",IF(L111&gt;=0,J111+P111,J111-P111))</f>
        <v/>
      </c>
      <c r="P111" s="114" t="str">
        <f aca="false">IF(R111="","",ACOS(R111))</f>
        <v/>
      </c>
      <c r="Q111" s="120" t="str">
        <f aca="false">IF(O111="","",COS(O111))</f>
        <v/>
      </c>
      <c r="R111" s="114" t="str">
        <f aca="false">IF(M111="","",M111/N111)</f>
        <v/>
      </c>
      <c r="S111" s="115" t="str">
        <f aca="false">S$17</f>
        <v/>
      </c>
      <c r="T111" s="121" t="str">
        <f aca="false">IF(OR(N111="",R111="",S111=""),"",(Q111*R111*S111)/PI()/N111^2)</f>
        <v/>
      </c>
      <c r="U111" s="282" t="str">
        <f aca="false">IF(T111="","",100*T111)</f>
        <v/>
      </c>
      <c r="V111" s="277" t="str">
        <f aca="false">IF(U111=U$120,L111,"")</f>
        <v/>
      </c>
      <c r="W111" s="278" t="str">
        <f aca="false">IF(U111=U$120,M111,"")</f>
        <v/>
      </c>
    </row>
    <row r="112" customFormat="false" ht="13.5" hidden="false" customHeight="false" outlineLevel="0" collapsed="false">
      <c r="J112" s="279" t="str">
        <f aca="false">J$17</f>
        <v/>
      </c>
      <c r="K112" s="280" t="str">
        <f aca="false">K$17</f>
        <v/>
      </c>
      <c r="L112" s="112" t="str">
        <f aca="false">IF(L$17="","",L111+(F$38+F$39)/99)</f>
        <v/>
      </c>
      <c r="M112" s="122" t="str">
        <f aca="false">IF(OR(J112="",L112=""),"",K112+L112*TAN(J112))</f>
        <v/>
      </c>
      <c r="N112" s="281" t="str">
        <f aca="false">IF(M112="","",(L112^2+M112^2)^0.5)</f>
        <v/>
      </c>
      <c r="O112" s="120" t="str">
        <f aca="false">IF(P112="","",IF(L112&gt;=0,J112+P112,J112-P112))</f>
        <v/>
      </c>
      <c r="P112" s="114" t="str">
        <f aca="false">IF(R112="","",ACOS(R112))</f>
        <v/>
      </c>
      <c r="Q112" s="120" t="str">
        <f aca="false">IF(O112="","",COS(O112))</f>
        <v/>
      </c>
      <c r="R112" s="114" t="str">
        <f aca="false">IF(M112="","",M112/N112)</f>
        <v/>
      </c>
      <c r="S112" s="115" t="str">
        <f aca="false">S$17</f>
        <v/>
      </c>
      <c r="T112" s="121" t="str">
        <f aca="false">IF(OR(N112="",R112="",S112=""),"",(Q112*R112*S112)/PI()/N112^2)</f>
        <v/>
      </c>
      <c r="U112" s="282" t="str">
        <f aca="false">IF(T112="","",100*T112)</f>
        <v/>
      </c>
      <c r="V112" s="277" t="str">
        <f aca="false">IF(U112=U$120,L112,"")</f>
        <v/>
      </c>
      <c r="W112" s="278" t="str">
        <f aca="false">IF(U112=U$120,M112,"")</f>
        <v/>
      </c>
    </row>
    <row r="113" customFormat="false" ht="13.5" hidden="false" customHeight="false" outlineLevel="0" collapsed="false">
      <c r="J113" s="279" t="str">
        <f aca="false">J$17</f>
        <v/>
      </c>
      <c r="K113" s="280" t="str">
        <f aca="false">K$17</f>
        <v/>
      </c>
      <c r="L113" s="112" t="str">
        <f aca="false">IF(L$17="","",L112+(F$38+F$39)/99)</f>
        <v/>
      </c>
      <c r="M113" s="122" t="str">
        <f aca="false">IF(OR(J113="",L113=""),"",K113+L113*TAN(J113))</f>
        <v/>
      </c>
      <c r="N113" s="281" t="str">
        <f aca="false">IF(M113="","",(L113^2+M113^2)^0.5)</f>
        <v/>
      </c>
      <c r="O113" s="120" t="str">
        <f aca="false">IF(P113="","",IF(L113&gt;=0,J113+P113,J113-P113))</f>
        <v/>
      </c>
      <c r="P113" s="114" t="str">
        <f aca="false">IF(R113="","",ACOS(R113))</f>
        <v/>
      </c>
      <c r="Q113" s="120" t="str">
        <f aca="false">IF(O113="","",COS(O113))</f>
        <v/>
      </c>
      <c r="R113" s="114" t="str">
        <f aca="false">IF(M113="","",M113/N113)</f>
        <v/>
      </c>
      <c r="S113" s="115" t="str">
        <f aca="false">S$17</f>
        <v/>
      </c>
      <c r="T113" s="121" t="str">
        <f aca="false">IF(OR(N113="",R113="",S113=""),"",(Q113*R113*S113)/PI()/N113^2)</f>
        <v/>
      </c>
      <c r="U113" s="282" t="str">
        <f aca="false">IF(T113="","",100*T113)</f>
        <v/>
      </c>
      <c r="V113" s="277" t="str">
        <f aca="false">IF(U113=U$120,L113,"")</f>
        <v/>
      </c>
      <c r="W113" s="278" t="str">
        <f aca="false">IF(U113=U$120,M113,"")</f>
        <v/>
      </c>
    </row>
    <row r="114" customFormat="false" ht="13.5" hidden="false" customHeight="false" outlineLevel="0" collapsed="false">
      <c r="J114" s="279" t="str">
        <f aca="false">J$17</f>
        <v/>
      </c>
      <c r="K114" s="280" t="str">
        <f aca="false">K$17</f>
        <v/>
      </c>
      <c r="L114" s="112" t="str">
        <f aca="false">IF(L$17="","",L113+(F$38+F$39)/99)</f>
        <v/>
      </c>
      <c r="M114" s="122" t="str">
        <f aca="false">IF(OR(J114="",L114=""),"",K114+L114*TAN(J114))</f>
        <v/>
      </c>
      <c r="N114" s="281" t="str">
        <f aca="false">IF(M114="","",(L114^2+M114^2)^0.5)</f>
        <v/>
      </c>
      <c r="O114" s="120" t="str">
        <f aca="false">IF(P114="","",IF(L114&gt;=0,J114+P114,J114-P114))</f>
        <v/>
      </c>
      <c r="P114" s="114" t="str">
        <f aca="false">IF(R114="","",ACOS(R114))</f>
        <v/>
      </c>
      <c r="Q114" s="120" t="str">
        <f aca="false">IF(O114="","",COS(O114))</f>
        <v/>
      </c>
      <c r="R114" s="114" t="str">
        <f aca="false">IF(M114="","",M114/N114)</f>
        <v/>
      </c>
      <c r="S114" s="115" t="str">
        <f aca="false">S$17</f>
        <v/>
      </c>
      <c r="T114" s="121" t="str">
        <f aca="false">IF(OR(N114="",R114="",S114=""),"",(Q114*R114*S114)/PI()/N114^2)</f>
        <v/>
      </c>
      <c r="U114" s="282" t="str">
        <f aca="false">IF(T114="","",100*T114)</f>
        <v/>
      </c>
      <c r="V114" s="277" t="str">
        <f aca="false">IF(U114=U$120,L114,"")</f>
        <v/>
      </c>
      <c r="W114" s="278" t="str">
        <f aca="false">IF(U114=U$120,M114,"")</f>
        <v/>
      </c>
    </row>
    <row r="115" customFormat="false" ht="13.5" hidden="false" customHeight="false" outlineLevel="0" collapsed="false">
      <c r="J115" s="279" t="str">
        <f aca="false">J$17</f>
        <v/>
      </c>
      <c r="K115" s="280" t="str">
        <f aca="false">K$17</f>
        <v/>
      </c>
      <c r="L115" s="112" t="str">
        <f aca="false">IF(L$17="","",L114+(F$38+F$39)/99)</f>
        <v/>
      </c>
      <c r="M115" s="122" t="str">
        <f aca="false">IF(OR(J115="",L115=""),"",K115+L115*TAN(J115))</f>
        <v/>
      </c>
      <c r="N115" s="281" t="str">
        <f aca="false">IF(M115="","",(L115^2+M115^2)^0.5)</f>
        <v/>
      </c>
      <c r="O115" s="120" t="str">
        <f aca="false">IF(P115="","",IF(L115&gt;=0,J115+P115,J115-P115))</f>
        <v/>
      </c>
      <c r="P115" s="114" t="str">
        <f aca="false">IF(R115="","",ACOS(R115))</f>
        <v/>
      </c>
      <c r="Q115" s="120" t="str">
        <f aca="false">IF(O115="","",COS(O115))</f>
        <v/>
      </c>
      <c r="R115" s="114" t="str">
        <f aca="false">IF(M115="","",M115/N115)</f>
        <v/>
      </c>
      <c r="S115" s="115" t="str">
        <f aca="false">S$17</f>
        <v/>
      </c>
      <c r="T115" s="121" t="str">
        <f aca="false">IF(OR(N115="",R115="",S115=""),"",(Q115*R115*S115)/PI()/N115^2)</f>
        <v/>
      </c>
      <c r="U115" s="282" t="str">
        <f aca="false">IF(T115="","",100*T115)</f>
        <v/>
      </c>
      <c r="V115" s="277" t="str">
        <f aca="false">IF(U115=U$120,L115,"")</f>
        <v/>
      </c>
      <c r="W115" s="278" t="str">
        <f aca="false">IF(U115=U$120,M115,"")</f>
        <v/>
      </c>
    </row>
    <row r="116" customFormat="false" ht="14.25" hidden="false" customHeight="false" outlineLevel="0" collapsed="false">
      <c r="J116" s="306" t="str">
        <f aca="false">J$17</f>
        <v/>
      </c>
      <c r="K116" s="307" t="str">
        <f aca="false">K$17</f>
        <v/>
      </c>
      <c r="L116" s="308" t="str">
        <f aca="false">IF(L$17="","",L115+(F$38+F$39)/99)</f>
        <v/>
      </c>
      <c r="M116" s="309" t="str">
        <f aca="false">IF(OR(J116="",L116=""),"",K116+L116*TAN(J116))</f>
        <v/>
      </c>
      <c r="N116" s="310" t="str">
        <f aca="false">IF(M116="","",(L116^2+M116^2)^0.5)</f>
        <v/>
      </c>
      <c r="O116" s="155" t="str">
        <f aca="false">IF(P116="","",IF(L116&gt;=0,J116+P116,J116-P116))</f>
        <v/>
      </c>
      <c r="P116" s="311" t="str">
        <f aca="false">IF(R116="","",ACOS(R116))</f>
        <v/>
      </c>
      <c r="Q116" s="155" t="str">
        <f aca="false">IF(O116="","",COS(O116))</f>
        <v/>
      </c>
      <c r="R116" s="311" t="str">
        <f aca="false">IF(M116="","",M116/N116)</f>
        <v/>
      </c>
      <c r="S116" s="156" t="str">
        <f aca="false">S$17</f>
        <v/>
      </c>
      <c r="T116" s="157" t="str">
        <f aca="false">IF(OR(N116="",R116="",S116=""),"",(Q116*R116*S116)/PI()/N116^2)</f>
        <v/>
      </c>
      <c r="U116" s="312" t="str">
        <f aca="false">IF(T116="","",100*T116)</f>
        <v/>
      </c>
      <c r="V116" s="277" t="str">
        <f aca="false">IF(U116=U$120,L116,"")</f>
        <v/>
      </c>
      <c r="W116" s="278" t="str">
        <f aca="false">IF(U116=U$120,M116,"")</f>
        <v/>
      </c>
    </row>
    <row r="117" customFormat="false" ht="14.25" hidden="false" customHeight="false" outlineLevel="0" collapsed="false">
      <c r="J117" s="313" t="str">
        <f aca="false">J$17</f>
        <v/>
      </c>
      <c r="K117" s="314" t="str">
        <f aca="false">K$17</f>
        <v/>
      </c>
      <c r="L117" s="315"/>
      <c r="M117" s="309" t="str">
        <f aca="false">IF(OR(J117="",L117=""),"",K117+L117*TAN(J117))</f>
        <v/>
      </c>
      <c r="N117" s="316" t="str">
        <f aca="false">IF(M117="","",(L117^2+M117^2)^0.5)</f>
        <v/>
      </c>
      <c r="O117" s="161" t="str">
        <f aca="false">IF(P117="","",IF(L117&gt;=0,J117+P117,J117-P117))</f>
        <v/>
      </c>
      <c r="P117" s="161" t="str">
        <f aca="false">IF(R117="","",ACOS(R117))</f>
        <v/>
      </c>
      <c r="Q117" s="161" t="str">
        <f aca="false">IF(O117="","",COS(O117))</f>
        <v/>
      </c>
      <c r="R117" s="161" t="str">
        <f aca="false">IF(M117="","",M117/N117)</f>
        <v/>
      </c>
      <c r="S117" s="162" t="str">
        <f aca="false">S$17</f>
        <v/>
      </c>
      <c r="T117" s="317" t="str">
        <f aca="false">IF(OR(N117="",R117="",S117=""),"",(Q117*R117*S117)/PI()/N117^2)</f>
        <v/>
      </c>
      <c r="U117" s="318" t="str">
        <f aca="false">IF(T117="","",100*T117)</f>
        <v/>
      </c>
      <c r="V117" s="277" t="n">
        <f aca="false">IF(U117=U$120,L117,"")</f>
        <v>0</v>
      </c>
      <c r="W117" s="278" t="str">
        <f aca="false">IF(U117=U$120,M117,"")</f>
        <v/>
      </c>
    </row>
    <row r="118" customFormat="false" ht="14.25" hidden="false" customHeight="false" outlineLevel="0" collapsed="false">
      <c r="J118" s="313" t="str">
        <f aca="false">J$17</f>
        <v/>
      </c>
      <c r="K118" s="314" t="str">
        <f aca="false">K$17</f>
        <v/>
      </c>
      <c r="L118" s="164" t="str">
        <f aca="false">IF(M118="","",(M118-K118)/TAN(J118))</f>
        <v/>
      </c>
      <c r="M118" s="166"/>
      <c r="N118" s="316" t="str">
        <f aca="false">IF(M118="","",(L118^2+M118^2)^0.5)</f>
        <v/>
      </c>
      <c r="O118" s="161" t="str">
        <f aca="false">IF(P118="","",IF(L118&gt;=0,J118+P118,J118-P118))</f>
        <v/>
      </c>
      <c r="P118" s="161" t="str">
        <f aca="false">IF(R118="","",ACOS(R118))</f>
        <v/>
      </c>
      <c r="Q118" s="161" t="str">
        <f aca="false">IF(O118="","",COS(O118))</f>
        <v/>
      </c>
      <c r="R118" s="161" t="str">
        <f aca="false">IF(M118="","",M118/N118)</f>
        <v/>
      </c>
      <c r="S118" s="162" t="str">
        <f aca="false">S$17</f>
        <v/>
      </c>
      <c r="T118" s="317" t="str">
        <f aca="false">IF(OR(N118="",R118="",S118=""),"",(Q118*R118*S118)/PI()/N118^2)</f>
        <v/>
      </c>
      <c r="U118" s="319" t="str">
        <f aca="false">IF(T118="","",100*T118)</f>
        <v/>
      </c>
      <c r="V118" s="277" t="str">
        <f aca="false">IF(U118=U$120,L118,"")</f>
        <v/>
      </c>
      <c r="W118" s="278" t="n">
        <f aca="false">IF(U118=U$120,M118,"")</f>
        <v>0</v>
      </c>
    </row>
    <row r="119" customFormat="false" ht="13.5" hidden="false" customHeight="false" outlineLevel="0" collapsed="false">
      <c r="J119" s="80"/>
      <c r="K119" s="80"/>
      <c r="L119" s="174" t="s">
        <v>134</v>
      </c>
      <c r="M119" s="80"/>
      <c r="N119" s="80"/>
      <c r="O119" s="80"/>
      <c r="P119" s="80"/>
      <c r="Q119" s="80"/>
      <c r="R119" s="80"/>
      <c r="S119" s="80"/>
      <c r="T119" s="169" t="s">
        <v>98</v>
      </c>
      <c r="U119" s="170" t="s">
        <v>99</v>
      </c>
      <c r="W119" s="320"/>
    </row>
    <row r="120" customFormat="false" ht="14.25" hidden="false" customHeight="false" outlineLevel="0" collapsed="false">
      <c r="J120" s="80"/>
      <c r="K120" s="80"/>
      <c r="L120" s="80"/>
      <c r="M120" s="174" t="s">
        <v>135</v>
      </c>
      <c r="N120" s="80"/>
      <c r="O120" s="80"/>
      <c r="P120" s="80"/>
      <c r="Q120" s="80"/>
      <c r="R120" s="80"/>
      <c r="S120" s="80"/>
      <c r="T120" s="321" t="str">
        <f aca="false">IF(T17="","",MAX(T17:T118))</f>
        <v/>
      </c>
      <c r="U120" s="322" t="str">
        <f aca="false">IF(U17="","",MAX(U17:U118))</f>
        <v/>
      </c>
      <c r="W120" s="320"/>
    </row>
  </sheetData>
  <sheetProtection sheet="true" password="f04b" scenarios="true"/>
  <mergeCells count="5">
    <mergeCell ref="W4:AD4"/>
    <mergeCell ref="C41:C42"/>
    <mergeCell ref="D41:D42"/>
    <mergeCell ref="E41:E42"/>
    <mergeCell ref="F41:F42"/>
  </mergeCells>
  <conditionalFormatting sqref="T17:T118">
    <cfRule type="cellIs" priority="2" operator="equal" aboveAverage="0" equalAverage="0" bottom="0" percent="0" rank="0" text="" dxfId="28">
      <formula>$T$120</formula>
    </cfRule>
  </conditionalFormatting>
  <conditionalFormatting sqref="J17:J118">
    <cfRule type="cellIs" priority="3" operator="equal" aboveAverage="0" equalAverage="0" bottom="0" percent="0" rank="0" text="" dxfId="29">
      <formula>$F$40</formula>
    </cfRule>
  </conditionalFormatting>
  <conditionalFormatting sqref="K17:K118">
    <cfRule type="cellIs" priority="4" operator="equal" aboveAverage="0" equalAverage="0" bottom="0" percent="0" rank="0" text="" dxfId="30">
      <formula>$F$41</formula>
    </cfRule>
  </conditionalFormatting>
  <conditionalFormatting sqref="G47">
    <cfRule type="cellIs" priority="5" operator="equal" aboveAverage="0" equalAverage="0" bottom="0" percent="0" rank="0" text="" dxfId="31">
      <formula>"＜3   O.K"</formula>
    </cfRule>
    <cfRule type="cellIs" priority="6" operator="equal" aboveAverage="0" equalAverage="0" bottom="0" percent="0" rank="0" text="" dxfId="32">
      <formula>"≧3   N.G"</formula>
    </cfRule>
  </conditionalFormatting>
  <conditionalFormatting sqref="G55">
    <cfRule type="cellIs" priority="7" operator="equal" aboveAverage="0" equalAverage="0" bottom="0" percent="0" rank="0" text="" dxfId="33">
      <formula>"＜4   O.K"</formula>
    </cfRule>
    <cfRule type="cellIs" priority="8" operator="equal" aboveAverage="0" equalAverage="0" bottom="0" percent="0" rank="0" text="" dxfId="34">
      <formula>"≧4   N.G"</formula>
    </cfRule>
  </conditionalFormatting>
  <conditionalFormatting sqref="U17:U118">
    <cfRule type="cellIs" priority="9" operator="equal" aboveAverage="0" equalAverage="0" bottom="0" percent="0" rank="0" text="" dxfId="35">
      <formula>$U$120</formula>
    </cfRule>
    <cfRule type="cellIs" priority="10" operator="greaterThanOrEqual" aboveAverage="0" equalAverage="0" bottom="0" percent="0" rank="0" text="" dxfId="36">
      <formula>3</formula>
    </cfRule>
    <cfRule type="cellIs" priority="11" operator="lessThan" aboveAverage="0" equalAverage="0" bottom="0" percent="0" rank="0" text="" dxfId="37">
      <formula>3</formula>
    </cfRule>
  </conditionalFormatting>
  <conditionalFormatting sqref="L17:L116">
    <cfRule type="cellIs" priority="12" operator="equal" aboveAverage="0" equalAverage="0" bottom="0" percent="0" rank="0" text="" dxfId="38">
      <formula>$F$44</formula>
    </cfRule>
  </conditionalFormatting>
  <conditionalFormatting sqref="M17:M116">
    <cfRule type="cellIs" priority="13" operator="equal" aboveAverage="0" equalAverage="0" bottom="0" percent="0" rank="0" text="" dxfId="39">
      <formula>$F$45</formula>
    </cfRule>
  </conditionalFormatting>
  <printOptions headings="false" gridLines="false" gridLinesSet="true" horizontalCentered="fals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6</xdr:col>
                    <xdr:colOff>669240</xdr:colOff>
                    <xdr:row>4</xdr:row>
                    <xdr:rowOff>9360</xdr:rowOff>
                  </from>
                  <to>
                    <xdr:col>7</xdr:col>
                    <xdr:colOff>0</xdr:colOff>
                    <xdr:row>6</xdr:row>
                    <xdr:rowOff>1872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669240</xdr:colOff>
                    <xdr:row>36</xdr:row>
                    <xdr:rowOff>9360</xdr:rowOff>
                  </from>
                  <to>
                    <xdr:col>7</xdr:col>
                    <xdr:colOff>0</xdr:colOff>
                    <xdr:row>38</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5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49" activeCellId="0" sqref="H49"/>
    </sheetView>
  </sheetViews>
  <sheetFormatPr defaultColWidth="8.9921875" defaultRowHeight="13.5" zeroHeight="false" outlineLevelRow="0" outlineLevelCol="0"/>
  <cols>
    <col collapsed="false" customWidth="true" hidden="false" outlineLevel="0" max="2" min="1" style="1" width="3.12"/>
    <col collapsed="false" customWidth="true" hidden="false" outlineLevel="0" max="3" min="3" style="1" width="34.62"/>
    <col collapsed="false" customWidth="false" hidden="false" outlineLevel="0" max="6" min="4" style="1" width="8.99"/>
    <col collapsed="false" customWidth="true" hidden="false" outlineLevel="0" max="7" min="7" style="323" width="17.99"/>
    <col collapsed="false" customWidth="true" hidden="false" outlineLevel="0" max="8" min="8" style="1" width="3.12"/>
    <col collapsed="false" customWidth="true" hidden="false" outlineLevel="0" max="10" min="9" style="1" width="9.12"/>
    <col collapsed="false" customWidth="true" hidden="false" outlineLevel="0" max="11" min="11" style="1" width="9.25"/>
    <col collapsed="false" customWidth="false" hidden="false" outlineLevel="0" max="257" min="12" style="1" width="8.99"/>
  </cols>
  <sheetData>
    <row r="1" customFormat="false" ht="18" hidden="false" customHeight="true" outlineLevel="0" collapsed="false">
      <c r="B1" s="2" t="s">
        <v>136</v>
      </c>
      <c r="C1" s="4"/>
      <c r="D1" s="4"/>
      <c r="E1" s="4"/>
      <c r="F1" s="4"/>
      <c r="G1" s="324"/>
      <c r="H1" s="325"/>
      <c r="I1" s="6"/>
      <c r="J1" s="6"/>
      <c r="K1" s="53"/>
    </row>
    <row r="2" customFormat="false" ht="18" hidden="false" customHeight="true" outlineLevel="0" collapsed="false">
      <c r="B2" s="4"/>
      <c r="C2" s="4"/>
      <c r="D2" s="4"/>
      <c r="E2" s="4"/>
      <c r="F2" s="326"/>
      <c r="G2" s="324"/>
      <c r="H2" s="325"/>
      <c r="I2" s="6"/>
      <c r="J2" s="6"/>
      <c r="K2" s="53"/>
    </row>
    <row r="3" customFormat="false" ht="18" hidden="false" customHeight="true" outlineLevel="0" collapsed="false">
      <c r="B3" s="8"/>
      <c r="C3" s="9"/>
      <c r="D3" s="10"/>
      <c r="E3" s="10"/>
      <c r="F3" s="28"/>
      <c r="G3" s="327"/>
      <c r="H3" s="12"/>
      <c r="I3" s="6"/>
      <c r="J3" s="6"/>
      <c r="K3" s="53"/>
    </row>
    <row r="4" customFormat="false" ht="13.5" hidden="false" customHeight="true" outlineLevel="0" collapsed="false">
      <c r="B4" s="13"/>
      <c r="C4" s="14" t="s">
        <v>1</v>
      </c>
      <c r="D4" s="14" t="s">
        <v>2</v>
      </c>
      <c r="E4" s="14" t="s">
        <v>3</v>
      </c>
      <c r="F4" s="15" t="s">
        <v>4</v>
      </c>
      <c r="G4" s="253" t="s">
        <v>5</v>
      </c>
      <c r="H4" s="16"/>
      <c r="I4" s="6"/>
      <c r="J4" s="6"/>
      <c r="K4" s="53"/>
    </row>
    <row r="5" customFormat="false" ht="13.5" hidden="false" customHeight="true" outlineLevel="0" collapsed="false">
      <c r="B5" s="13"/>
      <c r="C5" s="17" t="s">
        <v>6</v>
      </c>
      <c r="D5" s="17" t="s">
        <v>7</v>
      </c>
      <c r="E5" s="18" t="s">
        <v>8</v>
      </c>
      <c r="F5" s="19"/>
      <c r="G5" s="20" t="s">
        <v>9</v>
      </c>
      <c r="H5" s="16"/>
      <c r="I5" s="6"/>
      <c r="J5" s="6"/>
      <c r="K5" s="53"/>
    </row>
    <row r="6" customFormat="false" ht="13.5" hidden="false" customHeight="true" outlineLevel="0" collapsed="false">
      <c r="B6" s="13"/>
      <c r="C6" s="21" t="s">
        <v>6</v>
      </c>
      <c r="D6" s="21" t="s">
        <v>10</v>
      </c>
      <c r="E6" s="22" t="s">
        <v>8</v>
      </c>
      <c r="F6" s="23"/>
      <c r="G6" s="24"/>
      <c r="H6" s="16"/>
      <c r="I6" s="6"/>
      <c r="J6" s="6"/>
      <c r="K6" s="53"/>
    </row>
    <row r="7" customFormat="false" ht="13.5" hidden="false" customHeight="true" outlineLevel="0" collapsed="false">
      <c r="B7" s="13"/>
      <c r="C7" s="21" t="s">
        <v>6</v>
      </c>
      <c r="D7" s="21" t="s">
        <v>11</v>
      </c>
      <c r="E7" s="22" t="s">
        <v>8</v>
      </c>
      <c r="F7" s="23"/>
      <c r="G7" s="328"/>
      <c r="H7" s="16"/>
      <c r="I7" s="53"/>
      <c r="J7" s="53"/>
      <c r="K7" s="53"/>
    </row>
    <row r="8" customFormat="false" ht="13.5" hidden="false" customHeight="true" outlineLevel="0" collapsed="false">
      <c r="B8" s="13"/>
      <c r="C8" s="21" t="s">
        <v>6</v>
      </c>
      <c r="D8" s="21" t="s">
        <v>12</v>
      </c>
      <c r="E8" s="22" t="s">
        <v>8</v>
      </c>
      <c r="F8" s="23"/>
      <c r="G8" s="329"/>
      <c r="H8" s="25"/>
    </row>
    <row r="9" customFormat="false" ht="13.5" hidden="false" customHeight="true" outlineLevel="0" collapsed="false">
      <c r="B9" s="13"/>
      <c r="C9" s="21" t="s">
        <v>6</v>
      </c>
      <c r="D9" s="21" t="s">
        <v>13</v>
      </c>
      <c r="E9" s="260" t="s">
        <v>8</v>
      </c>
      <c r="F9" s="23"/>
      <c r="G9" s="329"/>
      <c r="H9" s="25"/>
    </row>
    <row r="10" customFormat="false" ht="13.5" hidden="false" customHeight="true" outlineLevel="0" collapsed="false">
      <c r="B10" s="13"/>
      <c r="C10" s="26" t="s">
        <v>6</v>
      </c>
      <c r="D10" s="26" t="s">
        <v>14</v>
      </c>
      <c r="E10" s="27" t="s">
        <v>8</v>
      </c>
      <c r="F10" s="29"/>
      <c r="G10" s="329"/>
      <c r="H10" s="16"/>
      <c r="I10" s="6"/>
      <c r="J10" s="6"/>
    </row>
    <row r="11" customFormat="false" ht="13.5" hidden="false" customHeight="true" outlineLevel="0" collapsed="false">
      <c r="B11" s="13"/>
      <c r="C11" s="21" t="s">
        <v>6</v>
      </c>
      <c r="D11" s="21" t="s">
        <v>15</v>
      </c>
      <c r="E11" s="22" t="s">
        <v>8</v>
      </c>
      <c r="F11" s="23"/>
      <c r="G11" s="329"/>
      <c r="H11" s="16"/>
      <c r="I11" s="6"/>
      <c r="J11" s="6"/>
    </row>
    <row r="12" customFormat="false" ht="13.5" hidden="false" customHeight="true" outlineLevel="0" collapsed="false">
      <c r="B12" s="13"/>
      <c r="C12" s="21" t="s">
        <v>6</v>
      </c>
      <c r="D12" s="21" t="s">
        <v>16</v>
      </c>
      <c r="E12" s="22" t="s">
        <v>8</v>
      </c>
      <c r="F12" s="23"/>
      <c r="G12" s="329"/>
      <c r="H12" s="25"/>
    </row>
    <row r="13" customFormat="false" ht="13.5" hidden="false" customHeight="true" outlineLevel="0" collapsed="false">
      <c r="B13" s="13"/>
      <c r="C13" s="21" t="s">
        <v>6</v>
      </c>
      <c r="D13" s="21" t="s">
        <v>17</v>
      </c>
      <c r="E13" s="22" t="s">
        <v>8</v>
      </c>
      <c r="F13" s="23"/>
      <c r="G13" s="329"/>
      <c r="H13" s="25"/>
    </row>
    <row r="14" customFormat="false" ht="13.5" hidden="false" customHeight="true" outlineLevel="0" collapsed="false">
      <c r="B14" s="13"/>
      <c r="C14" s="30" t="s">
        <v>6</v>
      </c>
      <c r="D14" s="30" t="s">
        <v>18</v>
      </c>
      <c r="E14" s="31" t="s">
        <v>8</v>
      </c>
      <c r="F14" s="23"/>
      <c r="G14" s="32"/>
      <c r="H14" s="25"/>
      <c r="I14" s="28"/>
      <c r="J14" s="28"/>
    </row>
    <row r="15" customFormat="false" ht="13.5" hidden="false" customHeight="true" outlineLevel="0" collapsed="false">
      <c r="B15" s="13"/>
      <c r="C15" s="28"/>
      <c r="D15" s="28"/>
      <c r="E15" s="28"/>
      <c r="F15" s="28"/>
      <c r="G15" s="39"/>
      <c r="H15" s="25"/>
    </row>
    <row r="16" customFormat="false" ht="13.5" hidden="false" customHeight="true" outlineLevel="0" collapsed="false">
      <c r="B16" s="13"/>
      <c r="C16" s="17" t="s">
        <v>19</v>
      </c>
      <c r="D16" s="17" t="s">
        <v>20</v>
      </c>
      <c r="E16" s="34" t="s">
        <v>21</v>
      </c>
      <c r="F16" s="19"/>
      <c r="G16" s="330" t="s">
        <v>9</v>
      </c>
      <c r="H16" s="25"/>
    </row>
    <row r="17" customFormat="false" ht="13.5" hidden="false" customHeight="true" outlineLevel="0" collapsed="false">
      <c r="B17" s="13"/>
      <c r="C17" s="21" t="s">
        <v>19</v>
      </c>
      <c r="D17" s="21" t="s">
        <v>22</v>
      </c>
      <c r="E17" s="35" t="s">
        <v>21</v>
      </c>
      <c r="F17" s="23"/>
      <c r="G17" s="331"/>
      <c r="H17" s="25"/>
    </row>
    <row r="18" customFormat="false" ht="13.5" hidden="false" customHeight="true" outlineLevel="0" collapsed="false">
      <c r="B18" s="13"/>
      <c r="C18" s="21" t="s">
        <v>19</v>
      </c>
      <c r="D18" s="21" t="s">
        <v>23</v>
      </c>
      <c r="E18" s="35" t="s">
        <v>21</v>
      </c>
      <c r="F18" s="23"/>
      <c r="G18" s="331"/>
      <c r="H18" s="25"/>
    </row>
    <row r="19" customFormat="false" ht="13.5" hidden="false" customHeight="true" outlineLevel="0" collapsed="false">
      <c r="B19" s="13"/>
      <c r="C19" s="21" t="s">
        <v>19</v>
      </c>
      <c r="D19" s="21" t="s">
        <v>24</v>
      </c>
      <c r="E19" s="35" t="s">
        <v>21</v>
      </c>
      <c r="F19" s="23"/>
      <c r="G19" s="331"/>
      <c r="H19" s="25"/>
    </row>
    <row r="20" customFormat="false" ht="13.5" hidden="false" customHeight="true" outlineLevel="0" collapsed="false">
      <c r="B20" s="13"/>
      <c r="C20" s="21" t="s">
        <v>19</v>
      </c>
      <c r="D20" s="21" t="s">
        <v>25</v>
      </c>
      <c r="E20" s="283" t="s">
        <v>21</v>
      </c>
      <c r="F20" s="23"/>
      <c r="G20" s="331"/>
      <c r="H20" s="25"/>
    </row>
    <row r="21" customFormat="false" ht="13.5" hidden="false" customHeight="true" outlineLevel="0" collapsed="false">
      <c r="B21" s="13"/>
      <c r="C21" s="26" t="s">
        <v>19</v>
      </c>
      <c r="D21" s="26" t="s">
        <v>26</v>
      </c>
      <c r="E21" s="36" t="s">
        <v>21</v>
      </c>
      <c r="F21" s="29"/>
      <c r="G21" s="331"/>
      <c r="H21" s="16"/>
      <c r="I21" s="6"/>
      <c r="J21" s="6"/>
    </row>
    <row r="22" customFormat="false" ht="13.5" hidden="false" customHeight="true" outlineLevel="0" collapsed="false">
      <c r="B22" s="13"/>
      <c r="C22" s="21" t="s">
        <v>19</v>
      </c>
      <c r="D22" s="21" t="s">
        <v>27</v>
      </c>
      <c r="E22" s="35" t="s">
        <v>21</v>
      </c>
      <c r="F22" s="23"/>
      <c r="G22" s="331"/>
      <c r="H22" s="16"/>
      <c r="I22" s="6"/>
      <c r="J22" s="6"/>
    </row>
    <row r="23" customFormat="false" ht="13.5" hidden="false" customHeight="true" outlineLevel="0" collapsed="false">
      <c r="B23" s="13"/>
      <c r="C23" s="21" t="s">
        <v>19</v>
      </c>
      <c r="D23" s="21" t="s">
        <v>28</v>
      </c>
      <c r="E23" s="35" t="s">
        <v>21</v>
      </c>
      <c r="F23" s="23"/>
      <c r="G23" s="331"/>
      <c r="H23" s="25"/>
    </row>
    <row r="24" customFormat="false" ht="13.5" hidden="false" customHeight="true" outlineLevel="0" collapsed="false">
      <c r="B24" s="13"/>
      <c r="C24" s="21" t="s">
        <v>19</v>
      </c>
      <c r="D24" s="21" t="s">
        <v>29</v>
      </c>
      <c r="E24" s="35" t="s">
        <v>21</v>
      </c>
      <c r="F24" s="23"/>
      <c r="G24" s="331"/>
      <c r="H24" s="25"/>
    </row>
    <row r="25" customFormat="false" ht="13.5" hidden="false" customHeight="true" outlineLevel="0" collapsed="false">
      <c r="B25" s="13"/>
      <c r="C25" s="30" t="s">
        <v>19</v>
      </c>
      <c r="D25" s="30" t="s">
        <v>30</v>
      </c>
      <c r="E25" s="37" t="s">
        <v>21</v>
      </c>
      <c r="F25" s="23"/>
      <c r="G25" s="32"/>
      <c r="H25" s="25"/>
      <c r="I25" s="28"/>
      <c r="J25" s="28"/>
    </row>
    <row r="26" customFormat="false" ht="13.5" hidden="false" customHeight="true" outlineLevel="0" collapsed="false">
      <c r="B26" s="13"/>
      <c r="C26" s="28"/>
      <c r="D26" s="28"/>
      <c r="E26" s="28"/>
      <c r="F26" s="38"/>
      <c r="G26" s="39"/>
      <c r="H26" s="25"/>
      <c r="I26" s="28"/>
      <c r="J26" s="28"/>
      <c r="K26" s="28"/>
    </row>
    <row r="27" customFormat="false" ht="13.5" hidden="false" customHeight="true" outlineLevel="0" collapsed="false">
      <c r="B27" s="13"/>
      <c r="C27" s="17" t="s">
        <v>31</v>
      </c>
      <c r="D27" s="40" t="s">
        <v>32</v>
      </c>
      <c r="E27" s="17" t="s">
        <v>8</v>
      </c>
      <c r="F27" s="41" t="str">
        <f aca="false">IF(SUM(F5:F14)=0,"",SUM(F5:F14))</f>
        <v/>
      </c>
      <c r="G27" s="42"/>
      <c r="H27" s="25"/>
      <c r="I27" s="28"/>
      <c r="J27" s="28"/>
      <c r="K27" s="28"/>
    </row>
    <row r="28" customFormat="false" ht="13.5" hidden="false" customHeight="true" outlineLevel="0" collapsed="false">
      <c r="B28" s="13"/>
      <c r="C28" s="21" t="s">
        <v>33</v>
      </c>
      <c r="D28" s="21" t="s">
        <v>34</v>
      </c>
      <c r="E28" s="284" t="s">
        <v>21</v>
      </c>
      <c r="F28" s="43" t="str">
        <f aca="false">IF(MAX(F16:F25)=0,"",MAX(F16:F25))</f>
        <v/>
      </c>
      <c r="G28" s="44"/>
      <c r="H28" s="25"/>
      <c r="I28" s="28"/>
      <c r="J28" s="28"/>
      <c r="K28" s="28"/>
    </row>
    <row r="29" customFormat="false" ht="13.5" hidden="false" customHeight="true" outlineLevel="0" collapsed="false">
      <c r="B29" s="13"/>
      <c r="C29" s="30" t="s">
        <v>35</v>
      </c>
      <c r="D29" s="30" t="s">
        <v>36</v>
      </c>
      <c r="E29" s="285" t="s">
        <v>21</v>
      </c>
      <c r="F29" s="45" t="str">
        <f aca="false">IF(OR(F27="",F28=""),"",F27/F28)</f>
        <v/>
      </c>
      <c r="G29" s="46"/>
      <c r="H29" s="25"/>
      <c r="I29" s="28"/>
      <c r="J29" s="28"/>
      <c r="K29" s="28"/>
    </row>
    <row r="30" customFormat="false" ht="13.5" hidden="false" customHeight="true" outlineLevel="0" collapsed="false">
      <c r="B30" s="13"/>
      <c r="C30" s="28"/>
      <c r="D30" s="28"/>
      <c r="E30" s="28"/>
      <c r="F30" s="47"/>
      <c r="G30" s="39"/>
      <c r="H30" s="25"/>
    </row>
    <row r="31" customFormat="false" ht="13.5" hidden="false" customHeight="true" outlineLevel="0" collapsed="false">
      <c r="B31" s="13"/>
      <c r="C31" s="48" t="s">
        <v>37</v>
      </c>
      <c r="D31" s="48" t="s">
        <v>38</v>
      </c>
      <c r="E31" s="49" t="s">
        <v>39</v>
      </c>
      <c r="F31" s="50" t="str">
        <f aca="false">IF(OR(F27="",F28=""),"",400*F27*F28^0.5)</f>
        <v/>
      </c>
      <c r="G31" s="51"/>
      <c r="H31" s="25"/>
    </row>
    <row r="32" customFormat="false" ht="13.5" hidden="false" customHeight="true" outlineLevel="0" collapsed="false">
      <c r="B32" s="13"/>
      <c r="C32" s="28"/>
      <c r="D32" s="28"/>
      <c r="E32" s="28"/>
      <c r="F32" s="47"/>
      <c r="G32" s="39"/>
      <c r="H32" s="25"/>
    </row>
    <row r="33" customFormat="false" ht="13.5" hidden="false" customHeight="true" outlineLevel="0" collapsed="false">
      <c r="B33" s="13"/>
      <c r="C33" s="48" t="s">
        <v>40</v>
      </c>
      <c r="D33" s="48" t="s">
        <v>41</v>
      </c>
      <c r="E33" s="49" t="s">
        <v>21</v>
      </c>
      <c r="F33" s="50" t="str">
        <f aca="false">IF(F28="","",1.52*F28)</f>
        <v/>
      </c>
      <c r="G33" s="51"/>
      <c r="H33" s="25"/>
    </row>
    <row r="34" customFormat="false" ht="13.5" hidden="false" customHeight="true" outlineLevel="0" collapsed="false">
      <c r="B34" s="13"/>
      <c r="C34" s="28"/>
      <c r="D34" s="28"/>
      <c r="E34" s="28"/>
      <c r="F34" s="47"/>
      <c r="G34" s="39"/>
      <c r="H34" s="25"/>
    </row>
    <row r="35" customFormat="false" ht="13.5" hidden="false" customHeight="true" outlineLevel="0" collapsed="false">
      <c r="B35" s="13"/>
      <c r="C35" s="48" t="s">
        <v>42</v>
      </c>
      <c r="D35" s="48" t="s">
        <v>43</v>
      </c>
      <c r="E35" s="48" t="s">
        <v>8</v>
      </c>
      <c r="F35" s="50" t="str">
        <f aca="false">IF(OR(F29="",F33=""),"",F33*F29)</f>
        <v/>
      </c>
      <c r="G35" s="51"/>
      <c r="H35" s="25"/>
    </row>
    <row r="36" customFormat="false" ht="13.5" hidden="false" customHeight="true" outlineLevel="0" collapsed="false">
      <c r="B36" s="13"/>
      <c r="C36" s="28"/>
      <c r="D36" s="28"/>
      <c r="E36" s="28"/>
      <c r="F36" s="47"/>
      <c r="G36" s="39"/>
      <c r="H36" s="25"/>
    </row>
    <row r="37" customFormat="false" ht="13.5" hidden="false" customHeight="true" outlineLevel="0" collapsed="false">
      <c r="B37" s="13"/>
      <c r="C37" s="48" t="s">
        <v>44</v>
      </c>
      <c r="D37" s="48" t="s">
        <v>45</v>
      </c>
      <c r="E37" s="332" t="s">
        <v>21</v>
      </c>
      <c r="F37" s="19"/>
      <c r="G37" s="333" t="s">
        <v>9</v>
      </c>
      <c r="H37" s="25"/>
      <c r="I37" s="53"/>
      <c r="J37" s="53"/>
      <c r="K37" s="53"/>
    </row>
    <row r="38" customFormat="false" ht="13.5" hidden="false" customHeight="true" outlineLevel="0" collapsed="false">
      <c r="B38" s="13"/>
      <c r="C38" s="26" t="s">
        <v>137</v>
      </c>
      <c r="D38" s="334" t="s">
        <v>138</v>
      </c>
      <c r="E38" s="335" t="s">
        <v>104</v>
      </c>
      <c r="F38" s="336"/>
      <c r="G38" s="337"/>
      <c r="H38" s="338"/>
      <c r="I38" s="339"/>
      <c r="J38" s="340"/>
      <c r="K38" s="341"/>
      <c r="L38" s="320"/>
    </row>
    <row r="39" customFormat="false" ht="13.5" hidden="false" customHeight="true" outlineLevel="0" collapsed="false">
      <c r="B39" s="13"/>
      <c r="C39" s="30" t="s">
        <v>139</v>
      </c>
      <c r="D39" s="342" t="s">
        <v>140</v>
      </c>
      <c r="E39" s="60" t="s">
        <v>104</v>
      </c>
      <c r="F39" s="236"/>
      <c r="G39" s="343"/>
      <c r="H39" s="344"/>
    </row>
    <row r="40" customFormat="false" ht="13.5" hidden="false" customHeight="true" outlineLevel="0" collapsed="false">
      <c r="B40" s="13"/>
      <c r="C40" s="21" t="s">
        <v>141</v>
      </c>
      <c r="D40" s="345" t="s">
        <v>142</v>
      </c>
      <c r="E40" s="55"/>
      <c r="F40" s="346"/>
      <c r="G40" s="347"/>
      <c r="H40" s="344"/>
      <c r="I40" s="339"/>
      <c r="J40" s="340"/>
      <c r="K40" s="341"/>
      <c r="L40" s="320"/>
    </row>
    <row r="41" customFormat="false" ht="13.5" hidden="false" customHeight="true" outlineLevel="0" collapsed="false">
      <c r="B41" s="13"/>
      <c r="C41" s="30" t="s">
        <v>143</v>
      </c>
      <c r="D41" s="342" t="s">
        <v>144</v>
      </c>
      <c r="E41" s="60"/>
      <c r="F41" s="348"/>
      <c r="G41" s="349" t="s">
        <v>112</v>
      </c>
      <c r="H41" s="344"/>
    </row>
    <row r="42" customFormat="false" ht="13.5" hidden="false" customHeight="true" outlineLevel="0" collapsed="false">
      <c r="B42" s="13"/>
      <c r="C42" s="350" t="s">
        <v>145</v>
      </c>
      <c r="D42" s="54" t="s">
        <v>71</v>
      </c>
      <c r="E42" s="55" t="s">
        <v>21</v>
      </c>
      <c r="F42" s="351"/>
      <c r="G42" s="349" t="s">
        <v>118</v>
      </c>
      <c r="H42" s="352"/>
      <c r="I42" s="339"/>
      <c r="J42" s="340"/>
      <c r="K42" s="341"/>
      <c r="L42" s="320"/>
    </row>
    <row r="43" customFormat="false" ht="13.5" hidden="false" customHeight="true" outlineLevel="0" collapsed="false">
      <c r="B43" s="13"/>
      <c r="C43" s="353" t="s">
        <v>146</v>
      </c>
      <c r="D43" s="59" t="s">
        <v>73</v>
      </c>
      <c r="E43" s="60" t="s">
        <v>21</v>
      </c>
      <c r="F43" s="348"/>
      <c r="G43" s="354"/>
      <c r="H43" s="355"/>
    </row>
    <row r="44" customFormat="false" ht="13.5" hidden="false" customHeight="true" outlineLevel="0" collapsed="false">
      <c r="B44" s="13"/>
      <c r="C44" s="28"/>
      <c r="D44" s="28"/>
      <c r="E44" s="28"/>
      <c r="F44" s="299"/>
      <c r="G44" s="39"/>
      <c r="H44" s="25"/>
    </row>
    <row r="45" customFormat="false" ht="13.5" hidden="false" customHeight="true" outlineLevel="0" collapsed="false">
      <c r="B45" s="13"/>
      <c r="C45" s="67" t="s">
        <v>50</v>
      </c>
      <c r="D45" s="48" t="s">
        <v>51</v>
      </c>
      <c r="E45" s="49"/>
      <c r="F45" s="356" t="str">
        <f aca="false">IF(OR(F35="",F37=""),"",IF(AND(F40="",F42=""),COS(F38)*COS(F39),IF(F42="",F40*F41,(F43/F37)*(F42/F37)))*F35/(PI()*F37^2))</f>
        <v/>
      </c>
      <c r="G45" s="51"/>
      <c r="H45" s="25"/>
    </row>
    <row r="46" customFormat="false" ht="13.5" hidden="false" customHeight="true" outlineLevel="0" collapsed="false">
      <c r="B46" s="13"/>
      <c r="C46" s="28"/>
      <c r="D46" s="28"/>
      <c r="E46" s="28"/>
      <c r="F46" s="47"/>
      <c r="G46" s="39"/>
      <c r="H46" s="25"/>
    </row>
    <row r="47" customFormat="false" ht="13.5" hidden="false" customHeight="true" outlineLevel="0" collapsed="false">
      <c r="B47" s="13"/>
      <c r="C47" s="48" t="s">
        <v>52</v>
      </c>
      <c r="D47" s="48" t="s">
        <v>53</v>
      </c>
      <c r="E47" s="49" t="s">
        <v>54</v>
      </c>
      <c r="F47" s="357" t="str">
        <f aca="false">IF(F45="","",100*F45)</f>
        <v/>
      </c>
      <c r="G47" s="72" t="str">
        <f aca="false">IF(F47="","",IF(F47&lt;10,"＜10   O.K","≧10   N.G"))</f>
        <v/>
      </c>
      <c r="H47" s="25"/>
    </row>
    <row r="48" customFormat="false" ht="18" hidden="false" customHeight="true" outlineLevel="0" collapsed="false">
      <c r="B48" s="73"/>
      <c r="C48" s="74"/>
      <c r="D48" s="74"/>
      <c r="E48" s="74"/>
      <c r="F48" s="74"/>
      <c r="G48" s="358"/>
      <c r="H48" s="75"/>
    </row>
    <row r="49" customFormat="false" ht="13.5" hidden="false" customHeight="false" outlineLevel="0" collapsed="false">
      <c r="C49" s="6"/>
      <c r="D49" s="6"/>
      <c r="E49" s="6"/>
      <c r="F49" s="6"/>
      <c r="G49" s="359"/>
      <c r="H49" s="77" t="s">
        <v>55</v>
      </c>
      <c r="I49" s="6"/>
      <c r="J49" s="6"/>
      <c r="K49" s="6"/>
      <c r="L49" s="6"/>
      <c r="M49" s="6"/>
    </row>
    <row r="50" customFormat="false" ht="13.5" hidden="false" customHeight="false" outlineLevel="0" collapsed="false">
      <c r="C50" s="6"/>
      <c r="D50" s="6"/>
      <c r="E50" s="6"/>
      <c r="F50" s="6"/>
      <c r="G50" s="359"/>
      <c r="H50" s="6"/>
      <c r="I50" s="6"/>
      <c r="J50" s="6"/>
      <c r="K50" s="6"/>
      <c r="L50" s="6"/>
      <c r="M50" s="6"/>
    </row>
    <row r="51" customFormat="false" ht="13.5" hidden="false" customHeight="false" outlineLevel="0" collapsed="false">
      <c r="C51" s="6"/>
      <c r="D51" s="6"/>
      <c r="E51" s="6"/>
      <c r="F51" s="6"/>
      <c r="G51" s="359"/>
      <c r="H51" s="6"/>
      <c r="I51" s="6"/>
      <c r="J51" s="6"/>
      <c r="K51" s="6"/>
      <c r="L51" s="6"/>
      <c r="M51" s="6"/>
    </row>
    <row r="52" customFormat="false" ht="13.5" hidden="false" customHeight="false" outlineLevel="0" collapsed="false">
      <c r="C52" s="6"/>
      <c r="D52" s="6"/>
      <c r="E52" s="6"/>
      <c r="F52" s="6"/>
      <c r="G52" s="359"/>
      <c r="H52" s="6"/>
      <c r="I52" s="6"/>
      <c r="J52" s="6"/>
      <c r="K52" s="6"/>
      <c r="L52" s="6"/>
      <c r="M52" s="6"/>
    </row>
    <row r="53" customFormat="false" ht="13.5" hidden="false" customHeight="false" outlineLevel="0" collapsed="false">
      <c r="C53" s="6"/>
      <c r="D53" s="6"/>
      <c r="E53" s="6"/>
      <c r="F53" s="6"/>
      <c r="G53" s="359"/>
      <c r="H53" s="6"/>
      <c r="I53" s="6"/>
      <c r="J53" s="6"/>
      <c r="K53" s="6"/>
      <c r="L53" s="6"/>
      <c r="M53" s="6"/>
    </row>
    <row r="54" customFormat="false" ht="13.5" hidden="false" customHeight="false" outlineLevel="0" collapsed="false">
      <c r="C54" s="6"/>
      <c r="D54" s="6"/>
      <c r="E54" s="6"/>
      <c r="F54" s="6"/>
      <c r="G54" s="359"/>
      <c r="H54" s="6"/>
      <c r="I54" s="6"/>
      <c r="J54" s="6"/>
      <c r="K54" s="6"/>
      <c r="L54" s="6"/>
      <c r="M54" s="6"/>
    </row>
    <row r="55" customFormat="false" ht="13.5" hidden="false" customHeight="false" outlineLevel="0" collapsed="false">
      <c r="C55" s="6"/>
      <c r="D55" s="6"/>
      <c r="E55" s="6"/>
      <c r="F55" s="6"/>
      <c r="G55" s="359"/>
      <c r="H55" s="6"/>
      <c r="I55" s="6"/>
      <c r="J55" s="6"/>
      <c r="K55" s="6"/>
      <c r="L55" s="6"/>
      <c r="M55" s="6"/>
    </row>
  </sheetData>
  <sheetProtection sheet="true" password="f04b" objects="true" scenarios="true"/>
  <conditionalFormatting sqref="G47">
    <cfRule type="cellIs" priority="2" operator="equal" aboveAverage="0" equalAverage="0" bottom="0" percent="0" rank="0" text="" dxfId="40">
      <formula>"＜10.0   O.K"</formula>
    </cfRule>
    <cfRule type="cellIs" priority="3" operator="equal" aboveAverage="0" equalAverage="0" bottom="0" percent="0" rank="0" text="" dxfId="41">
      <formula>"≧10.0   N.G"</formula>
    </cfRule>
  </conditionalFormatting>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6</xdr:col>
                    <xdr:colOff>669240</xdr:colOff>
                    <xdr:row>4</xdr:row>
                    <xdr:rowOff>9360</xdr:rowOff>
                  </from>
                  <to>
                    <xdr:col>7</xdr:col>
                    <xdr:colOff>0</xdr:colOff>
                    <xdr:row>6</xdr:row>
                    <xdr:rowOff>1872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6</xdr:col>
                    <xdr:colOff>669240</xdr:colOff>
                    <xdr:row>37</xdr:row>
                    <xdr:rowOff>9360</xdr:rowOff>
                  </from>
                  <to>
                    <xdr:col>7</xdr:col>
                    <xdr:colOff>0</xdr:colOff>
                    <xdr:row>39</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1T06:56:58Z</dcterms:created>
  <dc:creator>消防庁予防課</dc:creator>
  <dc:description/>
  <dc:language>en-US</dc:language>
  <cp:lastModifiedBy>総務省</cp:lastModifiedBy>
  <cp:lastPrinted>2007-02-28T02:59:58Z</cp:lastPrinted>
  <dcterms:modified xsi:type="dcterms:W3CDTF">2007-02-28T04:18:23Z</dcterms:modified>
  <cp:revision>0</cp:revision>
  <dc:subject/>
  <dc:title/>
</cp:coreProperties>
</file>